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332</definedName>
    <definedName function="false" hidden="false" localSheetId="0" name="Excel_BuiltIn__FilterDatabase" vbProcedure="false">Лист3!$B$6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" uniqueCount="860">
  <si>
    <t xml:space="preserve">№ п/п</t>
  </si>
  <si>
    <t xml:space="preserve">Наименование издания</t>
  </si>
  <si>
    <t xml:space="preserve">ТГ</t>
  </si>
  <si>
    <t xml:space="preserve">Авторы</t>
  </si>
  <si>
    <t xml:space="preserve">Год вып.</t>
  </si>
  <si>
    <t xml:space="preserve">Ст.</t>
  </si>
  <si>
    <t xml:space="preserve">Страниц обл/пер</t>
  </si>
  <si>
    <t xml:space="preserve">ISBN</t>
  </si>
  <si>
    <t xml:space="preserve">заказ</t>
  </si>
  <si>
    <t xml:space="preserve">Цена тенге</t>
  </si>
  <si>
    <t xml:space="preserve">АДВОКАТ, ЗАЩИТНИК: НОВОЕ В СТАТУСЕ.
Комментарий к Федеральному закону от 17 апреля 2017 года 
№ 73 ФЗ «О внесении изменений в УПК РФ»</t>
  </si>
  <si>
    <t xml:space="preserve">ЮК</t>
  </si>
  <si>
    <t xml:space="preserve">Рыжаков А.П.</t>
  </si>
  <si>
    <t xml:space="preserve">176/о</t>
  </si>
  <si>
    <t xml:space="preserve">978-5-8018-0709-6</t>
  </si>
  <si>
    <t xml:space="preserve">АДВОКАТУРА В РОССИИ.Учебник</t>
  </si>
  <si>
    <t xml:space="preserve">ЮЛ</t>
  </si>
  <si>
    <t xml:space="preserve">Чашин А.Н</t>
  </si>
  <si>
    <t xml:space="preserve">432/п</t>
  </si>
  <si>
    <t xml:space="preserve">978-5-8018-0385-2</t>
  </si>
  <si>
    <t xml:space="preserve">АКТУАЛЬНЫЕ ПРОБЛЕМЫ ПРАВА
Учебное пособие для бакалавров и магистров</t>
  </si>
  <si>
    <t xml:space="preserve">Чашин А.Н.</t>
  </si>
  <si>
    <t xml:space="preserve">272/о</t>
  </si>
  <si>
    <t xml:space="preserve">978-5-8018-0695-2</t>
  </si>
  <si>
    <t xml:space="preserve">АНАЛИЗ БУХГАЛТЕРСКОЙ (ФИНАНСОВОЙ) ОТЧЕТНОСТИ.
Практикум. 5-е издание., перераб. и доп.
ГРИФ УМО</t>
  </si>
  <si>
    <t xml:space="preserve">АУ</t>
  </si>
  <si>
    <t xml:space="preserve">Донцова Л.В.,
Никифорова Н.А.</t>
  </si>
  <si>
    <t xml:space="preserve">160/о</t>
  </si>
  <si>
    <t xml:space="preserve">978-5-8018-0661-7</t>
  </si>
  <si>
    <r>
      <rPr>
        <sz val="8"/>
        <color rgb="FF000000"/>
        <rFont val="Arial"/>
        <family val="2"/>
        <charset val="204"/>
      </rPr>
      <t xml:space="preserve">АНАЛИЗ ФИНАНСОВОЙ ОТЧЕТНОСТИ: Учебное пособие.
</t>
    </r>
    <r>
      <rPr>
        <i val="true"/>
        <sz val="8"/>
        <color rgb="FF000000"/>
        <rFont val="Arial"/>
        <family val="2"/>
        <charset val="204"/>
      </rPr>
      <t xml:space="preserve">3-е издание, переработанное и дополненное</t>
    </r>
  </si>
  <si>
    <t xml:space="preserve">Чеглакова С.Г.</t>
  </si>
  <si>
    <t xml:space="preserve">304/о</t>
  </si>
  <si>
    <t xml:space="preserve">978-5-8018-0616-7</t>
  </si>
  <si>
    <t xml:space="preserve">АНТИКРИЗИСНЫЕ РЕКОМЕНДАЦИИ РАБОТОДАТЕЛЮ ПО ОПЛАТЕ ТРУДА. Практическое пособие</t>
  </si>
  <si>
    <t xml:space="preserve">ОТ</t>
  </si>
  <si>
    <t xml:space="preserve">Мосейчук А.М.</t>
  </si>
  <si>
    <t xml:space="preserve">128/о</t>
  </si>
  <si>
    <t xml:space="preserve">978-5-8018-0429-3</t>
  </si>
  <si>
    <r>
      <rPr>
        <sz val="8"/>
        <color rgb="FF000000"/>
        <rFont val="Arial"/>
        <family val="2"/>
        <charset val="204"/>
      </rPr>
      <t xml:space="preserve">АТТЕСТАЦИЯ ПЕРСОНАЛА:
</t>
    </r>
    <r>
      <rPr>
        <sz val="10"/>
        <color rgb="FF000000"/>
        <rFont val="Arial"/>
        <family val="2"/>
        <charset val="204"/>
      </rPr>
      <t xml:space="preserve">правовые и оформительские аспекты</t>
    </r>
    <r>
      <rPr>
        <sz val="8"/>
        <color rgb="FF000000"/>
        <rFont val="Arial"/>
        <family val="2"/>
        <charset val="204"/>
      </rPr>
      <t xml:space="preserve">.
Практическое руководство</t>
    </r>
  </si>
  <si>
    <t xml:space="preserve">УП</t>
  </si>
  <si>
    <t xml:space="preserve">Щур Д.Л.</t>
  </si>
  <si>
    <t xml:space="preserve">240/о</t>
  </si>
  <si>
    <t xml:space="preserve">978-5-8001-0132-4</t>
  </si>
  <si>
    <t xml:space="preserve">БАНКОВСКИЙ КРЕДИТ. Учебно-практическое пособие</t>
  </si>
  <si>
    <t xml:space="preserve">ЭФ</t>
  </si>
  <si>
    <t xml:space="preserve">Лупу А.А.,
 Оськина И.Ю.</t>
  </si>
  <si>
    <t xml:space="preserve">480/п</t>
  </si>
  <si>
    <t xml:space="preserve">978-5-8018-0576-4</t>
  </si>
  <si>
    <t xml:space="preserve">БАНКРОТСТВО ГРАЖДАН (ФИЗИЧЕСКИХ ЛИЦ)</t>
  </si>
  <si>
    <t xml:space="preserve">64/о</t>
  </si>
  <si>
    <t xml:space="preserve">978-5-8018-0690-7</t>
  </si>
  <si>
    <t xml:space="preserve">БАНКРОТСТВО И ФИНАНСОВОЕ ОЗДОРОВЛЕНИЕ
Учебное пособие </t>
  </si>
  <si>
    <t xml:space="preserve">Исик Л.В.</t>
  </si>
  <si>
    <t xml:space="preserve">978-5-8018-0615-0</t>
  </si>
  <si>
    <t xml:space="preserve">БАНКРОТСТВО. Анализ, учет и аудит в конкурсном производстве</t>
  </si>
  <si>
    <t xml:space="preserve">Чернова М. В.</t>
  </si>
  <si>
    <t xml:space="preserve">256/о</t>
  </si>
  <si>
    <t xml:space="preserve">978-5-8018-0394-4</t>
  </si>
  <si>
    <r>
      <rPr>
        <sz val="9"/>
        <color rgb="FF000000"/>
        <rFont val="Arial"/>
        <family val="2"/>
        <charset val="204"/>
      </rPr>
      <t xml:space="preserve">БЕЗОПАСНОЕ ОФОРМЛЕНИЕ СДЕЛОК 
</t>
    </r>
    <r>
      <rPr>
        <sz val="8"/>
        <color rgb="FF000000"/>
        <rFont val="Arial"/>
        <family val="2"/>
        <charset val="204"/>
      </rPr>
      <t xml:space="preserve">КУПЛИ-ПРОДАЖИ НЕДВИЖИМОСТИ
</t>
    </r>
    <r>
      <rPr>
        <sz val="10"/>
        <color rgb="FF000000"/>
        <rFont val="Arial"/>
        <family val="2"/>
        <charset val="204"/>
      </rPr>
      <t xml:space="preserve"> 2-е издание, переработанное и дополненное</t>
    </r>
  </si>
  <si>
    <t xml:space="preserve">ПЮБ</t>
  </si>
  <si>
    <t xml:space="preserve">80/о</t>
  </si>
  <si>
    <t xml:space="preserve">978-5-8018-0579-5</t>
  </si>
  <si>
    <t xml:space="preserve">БОРЬБА С ПРАВОНАРУШЕНИЯМИ В СЕТИ ИНТЕРНЕТ
2-е издание</t>
  </si>
  <si>
    <t xml:space="preserve">978-5-8018-0476-7</t>
  </si>
  <si>
    <t xml:space="preserve">БУХГАЛТЕРСКИЙ УЧЕТ И АНАЛИЗ. Учебное пособие.                                    2-е издание, перераб. и доп. ГРИФ УМО</t>
  </si>
  <si>
    <t xml:space="preserve">БН</t>
  </si>
  <si>
    <t xml:space="preserve">Чеглакова С.Г., Киселева О.В., Скрипкина О.В., Прудников Ю.Н.</t>
  </si>
  <si>
    <t xml:space="preserve">448/п</t>
  </si>
  <si>
    <t xml:space="preserve">978-5-8018-0672-3</t>
  </si>
  <si>
    <t xml:space="preserve">БУХГАЛТЕРСКИЙ УЧЕТ И НАЛОГООБЛОЖЕНИЕ НЕКОММЕРЧЕСКИХ ОРГАНИЗАЦИЙ:практические рекомендации, 2-е издание. </t>
  </si>
  <si>
    <t xml:space="preserve">НКО</t>
  </si>
  <si>
    <t xml:space="preserve">Митюкова Э.С.</t>
  </si>
  <si>
    <t xml:space="preserve">192/о</t>
  </si>
  <si>
    <t xml:space="preserve">978-5-8018-0438-5</t>
  </si>
  <si>
    <t xml:space="preserve">БУХУЧЕТ В ТОРГОВЫХ ОРГАНИЗАЦИЯХ.                                                   Учебно-методическое пособие</t>
  </si>
  <si>
    <t xml:space="preserve">Пластинин А.М.</t>
  </si>
  <si>
    <t xml:space="preserve">144/о</t>
  </si>
  <si>
    <t xml:space="preserve">978-5-8018-0549-8</t>
  </si>
  <si>
    <t xml:space="preserve">БУХГАЛТЕРСКИЙ УЧЕТ ДЛЯ ВСЕХ 
Книга-пособие для начинающих, 6-е издание, перераб. и доп.</t>
  </si>
  <si>
    <t xml:space="preserve">Щадилова С.Н.</t>
  </si>
  <si>
    <t xml:space="preserve">224/о</t>
  </si>
  <si>
    <t xml:space="preserve">978-5-8018-0547-4</t>
  </si>
  <si>
    <t xml:space="preserve">БЮДЖЕТНАЯ ОТЧЕТНОСТЬ ГОСУДАРСТВЕННЫХ (МУНИЦИПАЛЬНЫХ) УЧРЕЖДЕНИЙ</t>
  </si>
  <si>
    <t xml:space="preserve">БС</t>
  </si>
  <si>
    <t xml:space="preserve">Савелов А.Н.</t>
  </si>
  <si>
    <t xml:space="preserve">978-5-8018-0634-1</t>
  </si>
  <si>
    <t xml:space="preserve">БЮДЖЕТНЫЙ УЧЕТ И ОТЧЕТНОСТЬ                                                        Учебное пособие ГРИФ УМО</t>
  </si>
  <si>
    <t xml:space="preserve">Костюкова Е.И.и др.</t>
  </si>
  <si>
    <t xml:space="preserve">978-5-8018-0599-3</t>
  </si>
  <si>
    <t xml:space="preserve">ВВЕДЕНИЕ в HR-менеджмент. Учебник. (Пер. с англ.)</t>
  </si>
  <si>
    <t xml:space="preserve">Фут М.,
Хоук К.</t>
  </si>
  <si>
    <t xml:space="preserve">496/п</t>
  </si>
  <si>
    <t xml:space="preserve">5-8018-0270-3</t>
  </si>
  <si>
    <r>
      <rPr>
        <sz val="8"/>
        <color rgb="FF000000"/>
        <rFont val="Arial"/>
        <family val="2"/>
        <charset val="204"/>
      </rPr>
      <t xml:space="preserve">ВЫЧЕТЫ, УМЕНЬШАЮЩИЕ НДФЛ: Практическое пособие.                  
</t>
    </r>
    <r>
      <rPr>
        <i val="true"/>
        <sz val="8"/>
        <color rgb="FF000000"/>
        <rFont val="Arial"/>
        <family val="2"/>
        <charset val="204"/>
      </rPr>
      <t xml:space="preserve">2-е издание, переработанное и дополненное
Библиотека журнала «Заработная плата. Расчеты. Учет. Налоги»</t>
    </r>
  </si>
  <si>
    <t xml:space="preserve">Гейц И.В.</t>
  </si>
  <si>
    <t xml:space="preserve">978-8018-0594-8</t>
  </si>
  <si>
    <t xml:space="preserve">ВНЕШНЕТОРГОВОЕ ДЕЛО. Учебное пособие. 2-е издание. ГРИФ УМО</t>
  </si>
  <si>
    <t xml:space="preserve">ММ</t>
  </si>
  <si>
    <t xml:space="preserve">Кретов И.И.,
Садченко К.В.</t>
  </si>
  <si>
    <t xml:space="preserve">368/п</t>
  </si>
  <si>
    <t xml:space="preserve">978-5-8018-0434-7</t>
  </si>
  <si>
    <t xml:space="preserve">ВНУТРЕННИЙ АУДИТ И КОНТРОЛЬ. Учебник. ГРИФ УМО</t>
  </si>
  <si>
    <t xml:space="preserve">Пугачёв В.В.</t>
  </si>
  <si>
    <t xml:space="preserve">978-5-8018-0440-8</t>
  </si>
  <si>
    <t xml:space="preserve">ВОЗБУЖДЕНИЕ И ОТКАЗ В ВОЗБУЖДЕНИИ УГОЛОВНОГО ДЕЛА.                 5-е издание</t>
  </si>
  <si>
    <t xml:space="preserve">320/о</t>
  </si>
  <si>
    <t xml:space="preserve">978-5-8018-0534-4</t>
  </si>
  <si>
    <t xml:space="preserve">ВОЗБУЖДЕНИЕ УГОЛОВНОГО ДЕЛА,ПРИОСТАНОВЛЕНИЕ,ВОЗОБНОВЛЕНИЕ И ОКОНЧАНИЕ ПРЕДВАРИТЕЛЬНОГО РАССЛЕДОВАНИЯ: Учебное пособие</t>
  </si>
  <si>
    <t xml:space="preserve">96/о</t>
  </si>
  <si>
    <t xml:space="preserve">978-5-8018-0587-0</t>
  </si>
  <si>
    <t xml:space="preserve">ВОЗМЕЩЕНИЕ ВРЕДА, ПРИЧИНЕННОГО ПРЕСТУПЛЕНИЕМ</t>
  </si>
  <si>
    <t xml:space="preserve">978-5-8018-0557-3</t>
  </si>
  <si>
    <t xml:space="preserve">В ОТНОШЕНИИ ВАС ВОЗБУДИЛИ УГОЛОВНОЕ ДЕЛО. Ваши права и ваши действия</t>
  </si>
  <si>
    <t xml:space="preserve">112/о</t>
  </si>
  <si>
    <t xml:space="preserve">978-5-8018-0500-9</t>
  </si>
  <si>
    <t xml:space="preserve">В ОТНОШЕНИИ ВАС СОВЕРШЕНО ПРЕСТУПЛЕНИЕ. Что делать, чтобы уголовное дело было возбуждено</t>
  </si>
  <si>
    <t xml:space="preserve">978-5-8018-0484-2</t>
  </si>
  <si>
    <t xml:space="preserve">ВЫ ПОСТРАДАВШИЙ ОТ ПРЕСТУПЛЕНИЯ. Ваши права и обязанности</t>
  </si>
  <si>
    <t xml:space="preserve">978-5-8018-0480-4</t>
  </si>
  <si>
    <t xml:space="preserve">ГИБКОЕ РАЗВИТИЕ ПРЕДПРИЯТИЯ И КОРПОРАЦИИ</t>
  </si>
  <si>
    <t xml:space="preserve">ДЛ</t>
  </si>
  <si>
    <t xml:space="preserve">Самочкин В.Н.
Барахов В.И.
Кузнецов В.П.</t>
  </si>
  <si>
    <t xml:space="preserve">978-5-8018-0660-0</t>
  </si>
  <si>
    <t xml:space="preserve">ГОСУДАРСТВЕННАЯ ГРАЖДАНСКАЯ СЛУЖБА. Учебный курс</t>
  </si>
  <si>
    <t xml:space="preserve">Гришковец А.А.
 и др </t>
  </si>
  <si>
    <t xml:space="preserve">624/п</t>
  </si>
  <si>
    <t xml:space="preserve">978-5-8018-0645-7</t>
  </si>
  <si>
    <t xml:space="preserve">ГОСУДАРСТВЕННОЕ И МУНИЦИПАЛЬНОЕ УПРАВЛЕНИЕ. Учебное пособие ГРИФ УМО</t>
  </si>
  <si>
    <t xml:space="preserve">Васильев В.П.
и др.</t>
  </si>
  <si>
    <t xml:space="preserve">352/п</t>
  </si>
  <si>
    <t xml:space="preserve">978-5-8018-0632-7</t>
  </si>
  <si>
    <t xml:space="preserve">ГОСУДАРСТВЕННОЕ РЕГУЛИРОВАНИЕ ЭКОНОМИКИ. Учебное пособие      2-е издание. ГРИФ УМО</t>
  </si>
  <si>
    <t xml:space="preserve">Васильев В.П.</t>
  </si>
  <si>
    <t xml:space="preserve">978-5-8018-0492-7</t>
  </si>
  <si>
    <t xml:space="preserve">ГОСУДАРСТВЕННОЕ УПРАВЛЕНИЕ. Учебное пособие. ГРИФ УМО</t>
  </si>
  <si>
    <t xml:space="preserve">Васильев В.П.,
и др.</t>
  </si>
  <si>
    <t xml:space="preserve">320/п</t>
  </si>
  <si>
    <t xml:space="preserve">978-5-8018-0432-3</t>
  </si>
  <si>
    <t xml:space="preserve">ГРАЖДАНСКИЙ ИСТЕЦ И ГРАЖДАНСКИЙ ОТВЕТЧИК</t>
  </si>
  <si>
    <t xml:space="preserve">978-5-8018-0582-5</t>
  </si>
  <si>
    <t xml:space="preserve">ГРАЖДАНСКИЙ И АРБИТРАЖНЫЙ ПРОЦЕСС. Учебник</t>
  </si>
  <si>
    <t xml:space="preserve">688/п</t>
  </si>
  <si>
    <t xml:space="preserve">978-5-8018-0478-1</t>
  </si>
  <si>
    <t xml:space="preserve">ГРАЖДАНИН И ПРАВООХРАНИТЕЛЬНЫЕ ОРГАНЫ</t>
  </si>
  <si>
    <t xml:space="preserve">Лупу А.А.,
Оськина И.Ю.</t>
  </si>
  <si>
    <t xml:space="preserve">288/о</t>
  </si>
  <si>
    <t xml:space="preserve">978-5-8018-0542-9</t>
  </si>
  <si>
    <t xml:space="preserve">ГРЯЗНЫЕ ДЕНЬГИ - КАК С НИМИ БОРОТЬСЯ  Справочник по налоговому законодательству (Пер. с нем.) 2-е издание</t>
  </si>
  <si>
    <t xml:space="preserve">Коттке К.</t>
  </si>
  <si>
    <t xml:space="preserve">5-8018-0251-7</t>
  </si>
  <si>
    <t xml:space="preserve">ДЕЛОВЫЕ СИТУАЦИИ В МАРКЕТИНГЕ: 33 кейса</t>
  </si>
  <si>
    <t xml:space="preserve">Голубкова Е.Н.,
Широченская И.П.</t>
  </si>
  <si>
    <t xml:space="preserve">978-5-8018-0393-7</t>
  </si>
  <si>
    <t xml:space="preserve">ДИСЦИПЛИНАРНЫЕ ВЗЫСКАНИЯ. ОТСТРАНЕНИЕ ОТ РАБОТЫ Практическое пособие</t>
  </si>
  <si>
    <t xml:space="preserve">978-5-8001-0119-5</t>
  </si>
  <si>
    <t xml:space="preserve">ДОКАЗЫВАНИЕ И ПРИНЯТИЕ РЕШЕНИЙ В УГОЛОВНОМ СУДОПРОИЗВОДСТВЕ. Учебное пособие</t>
  </si>
  <si>
    <t xml:space="preserve">978-5-8018-0570-2</t>
  </si>
  <si>
    <t xml:space="preserve">ДОПРОС: основания и порядок производства</t>
  </si>
  <si>
    <t xml:space="preserve">978-5-8018-0657-0</t>
  </si>
  <si>
    <r>
      <rPr>
        <sz val="8"/>
        <color rgb="FF000000"/>
        <rFont val="Arial"/>
        <family val="2"/>
        <charset val="204"/>
      </rPr>
      <t xml:space="preserve">ДОЛГОВЫЕ ОБЯЗАТЕЛЬСТВА: </t>
    </r>
    <r>
      <rPr>
        <sz val="6"/>
        <color rgb="FF000000"/>
        <rFont val="Arial"/>
        <family val="2"/>
        <charset val="204"/>
      </rPr>
      <t xml:space="preserve">ПРОЦЕССУАЛЬНЫЕ ПОЗИЦИИ ИСТЦА И ОТВЕТЧИКА.   </t>
    </r>
    <r>
      <rPr>
        <sz val="7"/>
        <color rgb="FF000000"/>
        <rFont val="Arial"/>
        <family val="2"/>
        <charset val="204"/>
      </rPr>
      <t xml:space="preserve">2-е издание, перераб.</t>
    </r>
  </si>
  <si>
    <t xml:space="preserve">978-5-8018-0435-4</t>
  </si>
  <si>
    <t xml:space="preserve">ДОСУДЕБНОЕ ПРОИЗВОДСТВО В УГОЛОВНОМ ПРОЦЕССЕ</t>
  </si>
  <si>
    <t xml:space="preserve">336/о</t>
  </si>
  <si>
    <t xml:space="preserve">978-5-8018-0597-9</t>
  </si>
  <si>
    <t xml:space="preserve">ДОСУДЕБНОЕ СОГЛАШЕНИЕ О СОТРУДНИЧЕСТВЕ: постатейный комментарий к новой главе УПК РФ</t>
  </si>
  <si>
    <t xml:space="preserve">978-5-8018-0462-0</t>
  </si>
  <si>
    <t xml:space="preserve">ЖАЛОБЫ НА СЛЕДОВАТЕЛЯ (ДОЗНАВАТЕЛЯ)</t>
  </si>
  <si>
    <t xml:space="preserve">978-5-8018-0694-5</t>
  </si>
  <si>
    <t xml:space="preserve">ЖИЛИЩНЫЕ СПОРЫ. Методическое пособие</t>
  </si>
  <si>
    <t xml:space="preserve">978-5-8018-0445-3</t>
  </si>
  <si>
    <t xml:space="preserve">ЗАДЕРЖАНИЕ ПО ПОДОЗРЕНИЮ В СОВЕРШЕНИИ ПРЕСТУПЛЕНИЯ</t>
  </si>
  <si>
    <t xml:space="preserve">978-5-8018-0511-5</t>
  </si>
  <si>
    <t xml:space="preserve">ЗАКОНЫ ЭКОНОМИЧЕСКОЙ ЭВОЛЮЦИИ</t>
  </si>
  <si>
    <t xml:space="preserve">Садченко К.В.</t>
  </si>
  <si>
    <t xml:space="preserve">978-5-8018-0323-4</t>
  </si>
  <si>
    <t xml:space="preserve">ЗАЩИТА ПРАВ ПОТРЕБИТЕЛЯ.  Методическое пособие</t>
  </si>
  <si>
    <t xml:space="preserve">978-5-8018-0596-2</t>
  </si>
  <si>
    <t xml:space="preserve">ЗАЩИТА ЧЕСТИ, ДОСТОИНСТВА И ДЕЛОВОЙ РЕПУТАЦИИ</t>
  </si>
  <si>
    <t xml:space="preserve">Жарков М.А.</t>
  </si>
  <si>
    <t xml:space="preserve">978-5-8018-0496-5</t>
  </si>
  <si>
    <t xml:space="preserve">ЗАЩИТНИК В УГОЛОВНОМ ПРОЦЕССЕ. 2-е издание, исправленное и дополненное</t>
  </si>
  <si>
    <t xml:space="preserve">978-5-8018-0699-0</t>
  </si>
  <si>
    <t xml:space="preserve">ИНВЕСТИРОВАНИЕ. Путеводитель от FINANCIAL TIMES                           (Пер. с англ.)</t>
  </si>
  <si>
    <t xml:space="preserve">Арнольд Г.</t>
  </si>
  <si>
    <t xml:space="preserve">978-5-8018-0320-3</t>
  </si>
  <si>
    <t xml:space="preserve">ИНВЕСТИЦИОННЫЙ АНАЛИЗ И ОЦЕНКА БИЗНЕСА. Учебное пособие (Пер.с англ.)</t>
  </si>
  <si>
    <t xml:space="preserve">Кэхилл М.</t>
  </si>
  <si>
    <t xml:space="preserve">978-5-8018-0556-6</t>
  </si>
  <si>
    <t xml:space="preserve">ИННОВАЦИИ. Секреты успеха (Пер. с англ.)</t>
  </si>
  <si>
    <t xml:space="preserve">СУ</t>
  </si>
  <si>
    <t xml:space="preserve">Брюс Э., Берчелл Д.</t>
  </si>
  <si>
    <t xml:space="preserve">978-5-8018-0490-3</t>
  </si>
  <si>
    <t xml:space="preserve">ИННОВАЦИОННЫЙ МЕНЕДЖМЕНТ.  Технология принятия управленческих решений. Учебное пособие, 2-е издание</t>
  </si>
  <si>
    <t xml:space="preserve">Голубков Е.П.</t>
  </si>
  <si>
    <t xml:space="preserve">464/п</t>
  </si>
  <si>
    <t xml:space="preserve">978-5-8018-0581-8</t>
  </si>
  <si>
    <t xml:space="preserve">ИСПОЛНИТЕЛЬНОЕ ПРОИЗВОДСТВО
 Учебное пособие, 2-е издание</t>
  </si>
  <si>
    <t xml:space="preserve">432/о</t>
  </si>
  <si>
    <t xml:space="preserve">978-5-8018-0405-7</t>
  </si>
  <si>
    <t xml:space="preserve">ИСТОРИЯ РОССИИ:хронологические таблицы (с IX до XXI века) Пособие для поступающих в ВУЗы</t>
  </si>
  <si>
    <t xml:space="preserve">Бурзин М.Б.</t>
  </si>
  <si>
    <t xml:space="preserve">978-5-9569-0021-5</t>
  </si>
  <si>
    <t xml:space="preserve">КАК ЛИДИРОВАТЬ. (Пер.с англ.)</t>
  </si>
  <si>
    <t xml:space="preserve">ПЛ</t>
  </si>
  <si>
    <t xml:space="preserve">Оуэн.Д</t>
  </si>
  <si>
    <t xml:space="preserve">978-5-8018-0369-2</t>
  </si>
  <si>
    <t xml:space="preserve">КАК НАЧАТЬ БИЗНЕС БЕЗ ИНВЕСТОРОВ
Создание стартового капитала 
без отрыва от работы. Карманный справочник</t>
  </si>
  <si>
    <t xml:space="preserve">Супрун В.П.</t>
  </si>
  <si>
    <t xml:space="preserve">978-5-8018-0667-9</t>
  </si>
  <si>
    <t xml:space="preserve">КАК "РАСШИФРОВАТЬ" БУХГАЛТЕРСКИЙ БАЛАНС. Учебное пособие</t>
  </si>
  <si>
    <t xml:space="preserve">Абрютина М.С.</t>
  </si>
  <si>
    <t xml:space="preserve">978-5-8018-0574-0</t>
  </si>
  <si>
    <t xml:space="preserve">КАК УДВОИТЬ ПРОДАЖИ. Мастер-класс: каждого посетителя сделаем покупателем. (Пер. с англ.)</t>
  </si>
  <si>
    <t xml:space="preserve">Кинг Б.</t>
  </si>
  <si>
    <t xml:space="preserve">978-5-8018-0562-7</t>
  </si>
  <si>
    <t xml:space="preserve">КВАЛИФИКАЦИОННЫЙ ЭКЗАМЕН НА АДВОКАТА
Краткое пособие, 6-е издание, перераб. </t>
  </si>
  <si>
    <t xml:space="preserve">608/п</t>
  </si>
  <si>
    <t xml:space="preserve">978-5-8018-0318-0</t>
  </si>
  <si>
    <t xml:space="preserve">КОДИФИКАЦИЯ РОССИЙСКОГО ЗАКОНОДАТЕЛЬСТВА</t>
  </si>
  <si>
    <t xml:space="preserve">978-5-8018-0668-6</t>
  </si>
  <si>
    <t xml:space="preserve">КОЛЛЕКТИВНЫЕ ТРУДОВЫЕ СПОРЫ. ПРИМИРИТЕЛЬНЫЕ ПРОЦЕДУРЫ И ЗАБАСТОВКА</t>
  </si>
  <si>
    <t xml:space="preserve">Чашина О.Ю,</t>
  </si>
  <si>
    <t xml:space="preserve">978-5-8001-0142-3</t>
  </si>
  <si>
    <t xml:space="preserve">КОЛИЧЕСТВЕННЫЕ МЕТОДЫ В БИЗНЕСЕ. Учебное пособие.                  Пер. 5-го англ. изд.</t>
  </si>
  <si>
    <t xml:space="preserve">Дональд Ватерс</t>
  </si>
  <si>
    <t xml:space="preserve">978-5-8018-0663-1</t>
  </si>
  <si>
    <t xml:space="preserve">КОЛИЧЕСТВЕННЫЙ АНАЛИЗ ХОЗЯЙСТВЕННЫХ ОПЕРАЦИЙ И УПРАВЛЕНЧЕСКИХ РЕШЕНИЙ Учебник. (Пер. с англ.)</t>
  </si>
  <si>
    <t xml:space="preserve">Томас Р.</t>
  </si>
  <si>
    <t xml:space="preserve">5-8018-0217-7</t>
  </si>
  <si>
    <t xml:space="preserve">КОМАНДИРОВКИ - ОФОРМЛЕНИЕ И РАСЧЕТЫ: практическое пособие
2-е издание, доп.</t>
  </si>
  <si>
    <t xml:space="preserve">Беляев А.Н.</t>
  </si>
  <si>
    <t xml:space="preserve">978-5-8018-0671-6</t>
  </si>
  <si>
    <t xml:space="preserve">КОММЕНТАРИИ 
К   ИНСТРУКЦИИ ПО БУХГАЛТЕРСКОМУ (БЮДЖЕТНОМУ) УЧЕТУ
ДЛЯ УЧРЕЖДЕНИЙ И ОРГАНИЗАЦИЙ ГОСУДАРСТВЕННОГО СЕКТОРА
4-е издание, переработанное и дополненное</t>
  </si>
  <si>
    <t xml:space="preserve">Нестеров В.И.</t>
  </si>
  <si>
    <t xml:space="preserve">576/о</t>
  </si>
  <si>
    <t xml:space="preserve">978-5-8018-0564-1</t>
  </si>
  <si>
    <t xml:space="preserve">КОММЕНТАРИЙ К АРБИТРАЖНОМУ ПРОЦЕССУАЛЬНОМУ КОДЕКСУ РОССИЙСКОЙ ФЕДЕРАЦИИ (постатейный)</t>
  </si>
  <si>
    <t xml:space="preserve">978-5-8018-0533-7</t>
  </si>
  <si>
    <t xml:space="preserve">КОММЕНТАРИЙ К ГРАЖДАНСКОМУ ПРОЦЕССУАЛЬНОМУ КОДЕКСУ РОССИЙСКОЙ ФЕДЕРАЦИИ   6-е издание</t>
  </si>
  <si>
    <t xml:space="preserve">592/п</t>
  </si>
  <si>
    <t xml:space="preserve">978-5-8018-0617-4</t>
  </si>
  <si>
    <r>
      <rPr>
        <sz val="8"/>
        <color rgb="FF000000"/>
        <rFont val="Arial"/>
        <family val="2"/>
        <charset val="204"/>
      </rPr>
      <t xml:space="preserve">КОММЕНТАРИЙ К КОДЕКСУ АДМИНИСТРАТИВНОГО
СУДОПРОИЗВОДСТВА РОССИЙСКОЙ ФЕДЕРАЦИИ
(</t>
    </r>
    <r>
      <rPr>
        <sz val="7"/>
        <color rgb="FF000000"/>
        <rFont val="Arial"/>
        <family val="2"/>
        <charset val="204"/>
      </rPr>
      <t xml:space="preserve">ПОСТАТЕЙНЫЙ</t>
    </r>
    <r>
      <rPr>
        <sz val="8"/>
        <color rgb="FF000000"/>
        <rFont val="Arial"/>
        <family val="2"/>
        <charset val="204"/>
      </rPr>
      <t xml:space="preserve">)</t>
    </r>
  </si>
  <si>
    <t xml:space="preserve">978-5-8018-0685-3</t>
  </si>
  <si>
    <t xml:space="preserve">КОММЕНТАРИЙ К УГОЛОВНО-ПРОЦЕССУАЛЬНОМУ КОДЕКСУ РОССИЙСКОЙ ФЕДЕРАЦИИ. 7-е издание</t>
  </si>
  <si>
    <t xml:space="preserve">928/п</t>
  </si>
  <si>
    <t xml:space="preserve">978-5-8018-0516-0</t>
  </si>
  <si>
    <t xml:space="preserve">Комментарий к Федеральному закону "ОБ ОПЕКЕ И ПОПЕЧИТЕЛЬСТВЕ" Постатейный научно-практический</t>
  </si>
  <si>
    <t xml:space="preserve">978-5-0818-0419-4</t>
  </si>
  <si>
    <t xml:space="preserve">КОММЕНТАРИЙ К ФЕДЕРАЛЬНОМУ ЗАКОНУ 
от 21 ноября 2011 г. № 323-ФЗ «ОБ ОСНОВАХ ОХРАНЫ ЗДОРОВЬЯ ГРАЖДАН В РОССИЙСКОЙ ФЕДЕРАЦИИ» 2-е издание</t>
  </si>
  <si>
    <t xml:space="preserve">978-5-0818-0613-6</t>
  </si>
  <si>
    <t xml:space="preserve">Комментарий к Федеральному закону "О ПРОТИВОДЕЙСТВИИ КОРРУПЦИИ". Постатейный научно-практический</t>
  </si>
  <si>
    <t xml:space="preserve">978-5-8018-0454-5</t>
  </si>
  <si>
    <t xml:space="preserve">КОМПЕНСАЦИОННЫЕ ВЫПЛАТЫ ЗА ТРУД</t>
  </si>
  <si>
    <t xml:space="preserve">978-5-8018-0644-0</t>
  </si>
  <si>
    <t xml:space="preserve">КОМПЕНСАЦИЯ ЗА НАРУШЕНИЕ ПРАВА НА СУДОПРОИЗВОДСТВО В РАЗУМНЫЙ СРОК</t>
  </si>
  <si>
    <t xml:space="preserve">978-5-8018-0525-2</t>
  </si>
  <si>
    <t xml:space="preserve">КОНКУРЕНЦИЯ: система и процесс. </t>
  </si>
  <si>
    <t xml:space="preserve">ЭФ, ММ</t>
  </si>
  <si>
    <t xml:space="preserve">Тарануха Ю.В.</t>
  </si>
  <si>
    <t xml:space="preserve">672/п</t>
  </si>
  <si>
    <t xml:space="preserve">978-5-8018-0580-1</t>
  </si>
  <si>
    <t xml:space="preserve">КОНСАЛТИНГ В УПРАВЛЕНИИ ПРОЕКТАМИ. (Пер. с англ.)         </t>
  </si>
  <si>
    <t xml:space="preserve">Уикхэм Ф.</t>
  </si>
  <si>
    <t xml:space="preserve">5-8018-0277-0</t>
  </si>
  <si>
    <r>
      <rPr>
        <sz val="8"/>
        <color rgb="FF000000"/>
        <rFont val="Arial"/>
        <family val="2"/>
        <charset val="204"/>
      </rPr>
      <t xml:space="preserve">КОНСТИТУЦИОННОЕ ПРАВО РОССИИ:</t>
    </r>
    <r>
      <rPr>
        <sz val="7"/>
        <color rgb="FF000000"/>
        <rFont val="Arial"/>
        <family val="2"/>
        <charset val="204"/>
      </rPr>
      <t xml:space="preserve"> </t>
    </r>
    <r>
      <rPr>
        <sz val="8"/>
        <color rgb="FF000000"/>
        <rFont val="Arial"/>
        <family val="2"/>
        <charset val="204"/>
      </rPr>
      <t xml:space="preserve">курс лекций   с мультимедийными презентациями</t>
    </r>
  </si>
  <si>
    <t xml:space="preserve">978-5-8018-0606-8</t>
  </si>
  <si>
    <t xml:space="preserve">КОНСТИТУЦИОННОЕ ПРАВО ЗАРУБЕЖНЫХ СТРАН. Краткий курс лекций</t>
  </si>
  <si>
    <t xml:space="preserve">978-5-8018-0621-1</t>
  </si>
  <si>
    <t xml:space="preserve">КОНСУЛЬТАНТ — "ХАМЕЛЕОН": консультирование, адаптирование к организационной культуре (Пер. с англ.)</t>
  </si>
  <si>
    <t xml:space="preserve">Холмс Э.</t>
  </si>
  <si>
    <t xml:space="preserve">240/п</t>
  </si>
  <si>
    <t xml:space="preserve">5-8018-0294-0</t>
  </si>
  <si>
    <t xml:space="preserve">КОНТРОЛЛИНГ
Учебник, ГРИФ УМО, 2-е издание, перераб. и доп.</t>
  </si>
  <si>
    <t xml:space="preserve">Попова Л. В. ,
  Маслова И.А., 
Вандина О.Г.,  Кулешова И.Б.</t>
  </si>
  <si>
    <t xml:space="preserve">978-5-8018-0670-9</t>
  </si>
  <si>
    <t xml:space="preserve">КОРРУПЦИЯ В РОССИИ: стратегия, тактика и методы борьбы
2-е издание, перераб. и доп.</t>
  </si>
  <si>
    <t xml:space="preserve">978-5-8018-0410-1</t>
  </si>
  <si>
    <t xml:space="preserve">КРАТКИЙ ЮРИДИЧЕСКИЙ СЛОВАРЬ</t>
  </si>
  <si>
    <t xml:space="preserve">978-5-8018-0583-2</t>
  </si>
  <si>
    <t xml:space="preserve">КУДА УХОДЯТ ЧУВСТВА</t>
  </si>
  <si>
    <t xml:space="preserve">Кравченко П.П.</t>
  </si>
  <si>
    <t xml:space="preserve">232/о</t>
  </si>
  <si>
    <t xml:space="preserve">978-5-8018-0649-5</t>
  </si>
  <si>
    <t xml:space="preserve">КУРС ЛЕКЦИЙ ДЛЯ ПОРТФЕЛЬНОГО ИНВЕСТОРА                                                                 </t>
  </si>
  <si>
    <t xml:space="preserve">304/п</t>
  </si>
  <si>
    <t xml:space="preserve">978-5-8018-0448-4</t>
  </si>
  <si>
    <t xml:space="preserve">ЛОГИСТИКА ВО ВНЕШНЕТОРГОВОЙ ДЕЯТЕЛЬНОСТИ. 
Учебное пособие. 4-е издание, перераб. и доп.
ГРИФ УМО</t>
  </si>
  <si>
    <t xml:space="preserve">978-5-8018-0517-7</t>
  </si>
  <si>
    <t xml:space="preserve">ЛОГИСТИКА. Стратегия управления и конкурирования через цепочки поставок. Учебник (Пер. с англ.)</t>
  </si>
  <si>
    <t xml:space="preserve">Гаррисон А.,
Ван Гок Р.</t>
  </si>
  <si>
    <t xml:space="preserve">978-5-8018-0469-9</t>
  </si>
  <si>
    <r>
      <rPr>
        <sz val="8"/>
        <color rgb="FF000000"/>
        <rFont val="Arial"/>
        <family val="2"/>
        <charset val="204"/>
      </rPr>
      <t xml:space="preserve">ЛЮБОВЬ В ЭПОХУ ПОСТМОДЕРНА. Ad hoc коучинг о людях "До востребования" </t>
    </r>
    <r>
      <rPr>
        <sz val="12"/>
        <color rgb="FF000000"/>
        <rFont val="Arial"/>
        <family val="2"/>
        <charset val="204"/>
      </rPr>
      <t xml:space="preserve">²</t>
    </r>
  </si>
  <si>
    <t xml:space="preserve">Лаврова О.В.</t>
  </si>
  <si>
    <t xml:space="preserve">440/п</t>
  </si>
  <si>
    <t xml:space="preserve">978-5-8018-0461-3</t>
  </si>
  <si>
    <t xml:space="preserve">МАКРОЭКОНОМИКА. Учебник.                                                                  Серия " Учебники МГУ им. М.В. Ломоносова"</t>
  </si>
  <si>
    <t xml:space="preserve">МГУ</t>
  </si>
  <si>
    <t xml:space="preserve">Антипина О.Н.,
Миклашевская Н.А.,
Никифоров А.А.</t>
  </si>
  <si>
    <t xml:space="preserve">978-5-8018-0571-9</t>
  </si>
  <si>
    <t xml:space="preserve">МАКРОЭКОНОМИКА. Учебное пособие. ГРИФ УМО</t>
  </si>
  <si>
    <t xml:space="preserve">Васильев В.П.,
Холоденко Ю.А.</t>
  </si>
  <si>
    <t xml:space="preserve">208/о</t>
  </si>
  <si>
    <t xml:space="preserve">978-5-8018-0568-9</t>
  </si>
  <si>
    <t xml:space="preserve">МАКРОЭКОНОМИКА: научные школы, концепции, экономическая политика. Серия"Учебники МГУ им.М.В.Ломоносова", 2-е издание ГРИФ УМО</t>
  </si>
  <si>
    <t xml:space="preserve">Никифоров А.А.,
Антипина О.Н.,
Миклашевская Н.А.</t>
  </si>
  <si>
    <t xml:space="preserve">978-5-8018-0351-7</t>
  </si>
  <si>
    <t xml:space="preserve">МАКРОЭКОНОМИЧЕСКАЯ ТЕОРИЯ: проблемы, версии, полемика</t>
  </si>
  <si>
    <t xml:space="preserve">Рудакова И.Е.,
Никифоров А.А.</t>
  </si>
  <si>
    <t xml:space="preserve">978-5-8018-0608-2</t>
  </si>
  <si>
    <t xml:space="preserve">МАРКЕТИНГ. Секреты успеха (Пер. с англ.)</t>
  </si>
  <si>
    <t xml:space="preserve">Ричи К.</t>
  </si>
  <si>
    <t xml:space="preserve">978-5-8018-0522-1</t>
  </si>
  <si>
    <t xml:space="preserve">МАРКЕТИНГ. СЛОВАРЬ ТЕРМИНОВ</t>
  </si>
  <si>
    <t xml:space="preserve">978-5-8018-0541-2</t>
  </si>
  <si>
    <t xml:space="preserve">МАРКЕТИНГОВЫЕ ИССЛЕДОВАНИЯ:теория, методология и практика. Учебник, 4-е издание</t>
  </si>
  <si>
    <t xml:space="preserve">978-5-8001-0093-8</t>
  </si>
  <si>
    <t xml:space="preserve">МАРКЕТИНГОВЫЕ КОММУНИКАЦИИ. Учебник, 3-е издание, ГРИФ УМО</t>
  </si>
  <si>
    <t xml:space="preserve">Голубкова Е.Н.</t>
  </si>
  <si>
    <t xml:space="preserve">336/п</t>
  </si>
  <si>
    <t xml:space="preserve">978-5-8018-0514-6</t>
  </si>
  <si>
    <t xml:space="preserve">МАРКЕТИНГОВОЕ УПРАВЛЕНИЕ ТОВАРОМ.                                               Учебное пособие</t>
  </si>
  <si>
    <t xml:space="preserve">Голубкова Е.Н.,
Сидорчук Р.Р.</t>
  </si>
  <si>
    <t xml:space="preserve">978-5-8018-0575-7</t>
  </si>
  <si>
    <t xml:space="preserve">МАТЕМАТИЧЕСКИЕ МЕТОДЫ В ОЦЕНКЕ: учетно-аналитический цикл для специальности "Оценка недвижимости", Учебное пособие, ГРИФ УМО</t>
  </si>
  <si>
    <t xml:space="preserve">Попова Л.В.
и др.             </t>
  </si>
  <si>
    <t xml:space="preserve">978-5-8018-0532-0</t>
  </si>
  <si>
    <t xml:space="preserve">МАТЕМАТИЧЕСКИЕ МЕТОДЫ В ЭКОНОМИКЕ Учебник МГУ                            5-е издание</t>
  </si>
  <si>
    <t xml:space="preserve">Замков О.О.
Толстопятенко А.В.
Черемных Ю.Н.</t>
  </si>
  <si>
    <t xml:space="preserve">384/п</t>
  </si>
  <si>
    <t xml:space="preserve">978-5-8018-0424-8</t>
  </si>
  <si>
    <t xml:space="preserve">МЕНЕДЖМЕНТ ИННОВАЦИЙ. Учебное пособие</t>
  </si>
  <si>
    <t xml:space="preserve">Васильев В.П. и др.</t>
  </si>
  <si>
    <t xml:space="preserve">416/о</t>
  </si>
  <si>
    <t xml:space="preserve">978-5-8018-0705-8</t>
  </si>
  <si>
    <t xml:space="preserve">МЕЖДУНАРОДНАЯ ОРГАНИЗАЦИЯ ТРУДА: конвенции, документы, материалы. Справочное пособие</t>
  </si>
  <si>
    <t xml:space="preserve">Богатыренко З.С.</t>
  </si>
  <si>
    <t xml:space="preserve">752/п</t>
  </si>
  <si>
    <t xml:space="preserve">978-5-8018-0327-2</t>
  </si>
  <si>
    <t xml:space="preserve">МЕЖДУНАРОДНЫЕ СТАНДАРТЫ АУДИТА. Учебное пособие</t>
  </si>
  <si>
    <t xml:space="preserve">Макальская М.Л, Ковалева Н.И.</t>
  </si>
  <si>
    <t xml:space="preserve">978-5-8018-0636-5</t>
  </si>
  <si>
    <t xml:space="preserve">МЕЖДУНАРОДНЫЕ СТАНДАРТЫ АУДИТА                                             Учебное пособие, 2-е издание ГРИФ УМО</t>
  </si>
  <si>
    <t xml:space="preserve">978-5-8018-0423-1</t>
  </si>
  <si>
    <t xml:space="preserve">МИГРАЦИОННОЕ ПРАВО. Учебное пособие.</t>
  </si>
  <si>
    <t xml:space="preserve">978-5-8018-0595-5</t>
  </si>
  <si>
    <t xml:space="preserve">МИКРОЭКОНОМИКА. Программа, планы лекций и семинаров, тесты, задачи, ситуации. Методическое пособие</t>
  </si>
  <si>
    <t xml:space="preserve">Рудакова И.Е.,
Никитина Н.И. </t>
  </si>
  <si>
    <t xml:space="preserve">978-5-8018-0502-3</t>
  </si>
  <si>
    <t xml:space="preserve">МИКРОЭКОНОМИКА (в структурно-логических схемах)                              Учебник МГУ.  2-е издание </t>
  </si>
  <si>
    <t xml:space="preserve">978-5-8018-0406-4</t>
  </si>
  <si>
    <r>
      <rPr>
        <sz val="8"/>
        <color rgb="FF000000"/>
        <rFont val="Arial"/>
        <family val="2"/>
        <charset val="204"/>
      </rPr>
      <t xml:space="preserve">МИКРОЭКОНОМИКА
</t>
    </r>
    <r>
      <rPr>
        <sz val="7"/>
        <color rgb="FF000000"/>
        <rFont val="Arial"/>
        <family val="2"/>
        <charset val="204"/>
      </rPr>
      <t xml:space="preserve">ТЕСТЫ, ГРАФИЧЕСКИЕ УПРАЖНЕНИЯ, ЗАДАЧИ
</t>
    </r>
    <r>
      <rPr>
        <sz val="8"/>
        <color rgb="FF000000"/>
        <rFont val="Arial"/>
        <family val="2"/>
        <charset val="204"/>
      </rPr>
      <t xml:space="preserve">Учебное пособие, 2-е изд., перераб.</t>
    </r>
  </si>
  <si>
    <t xml:space="preserve">978-5-8018-0604-4</t>
  </si>
  <si>
    <t xml:space="preserve">МИКРОЭКОНОМИКА. Учебник МГУ 3-е издание  ГРИФ МО</t>
  </si>
  <si>
    <t xml:space="preserve">978-5-8018-0408-8</t>
  </si>
  <si>
    <t xml:space="preserve">МНОГОКВАРТИРНЫЙ ДОМ: юридический справочник</t>
  </si>
  <si>
    <t xml:space="preserve">978-5-8018-0664-8</t>
  </si>
  <si>
    <t xml:space="preserve">МОРАЛЬНЫЙ ВРЕД: ДОКАЗЫВАНИЕ И ОПРОВЕРЖЕНИЕ.                            2-е издание, переработанное</t>
  </si>
  <si>
    <t xml:space="preserve">978-5-8018-0436-1</t>
  </si>
  <si>
    <t xml:space="preserve">МОТИВАЦИЯ ПЕРСОНАЛА. Измерение и анализ.                                      Учебно-практическое пособие. 2-е издание </t>
  </si>
  <si>
    <t xml:space="preserve">Жданкин Н.А.</t>
  </si>
  <si>
    <t xml:space="preserve">978-5-8001-0128-7</t>
  </si>
  <si>
    <t xml:space="preserve">МОШЕННИЧЕСТВО, ИЛИ КАК НЕ ПОПАСТЬСЯ НА УДОЧКУ ЖУЛИКОВ.       2-е издание</t>
  </si>
  <si>
    <t xml:space="preserve">978-5-8018-0422-4</t>
  </si>
  <si>
    <r>
      <rPr>
        <sz val="8"/>
        <color rgb="FF000000"/>
        <rFont val="Arial"/>
        <family val="2"/>
        <charset val="204"/>
      </rPr>
      <t xml:space="preserve">МУНИЦИПАЛЬНОЕ ПРАВО
</t>
    </r>
    <r>
      <rPr>
        <sz val="7"/>
        <color rgb="FF000000"/>
        <rFont val="Arial"/>
        <family val="2"/>
        <charset val="204"/>
      </rPr>
      <t xml:space="preserve">КУРС ЛЕКЦИЙ С МУЛЬТИМЕДИЙНЫМИ ПРЕЗЕНТАЦИЯМИ</t>
    </r>
  </si>
  <si>
    <t xml:space="preserve">ЮЛ </t>
  </si>
  <si>
    <t xml:space="preserve">978-5-8018-0692-1</t>
  </si>
  <si>
    <t xml:space="preserve">НАЛОГИ И СБОРЫ УПЛАЧИВАЕМЫЕ ГОСУДАРСТВЕННЫМИ (МУНИЦИПАЛЬНЫМИ) УЧРЕЖДЕНИЯМИ</t>
  </si>
  <si>
    <t xml:space="preserve">978-5-8018-0620-4</t>
  </si>
  <si>
    <t xml:space="preserve">НАЛОГОВЫЕ СИСТЕМЫ ЗАРУБЕЖНЫХ СТРАН. Учебно-методическое пособие, 2-е издание, ГРИФ УМО</t>
  </si>
  <si>
    <t xml:space="preserve">Попова Л.В.,
Дрожжина И.А.,
Маслов Б.Г.</t>
  </si>
  <si>
    <t xml:space="preserve">978-5-8018-0392-0</t>
  </si>
  <si>
    <t xml:space="preserve">НАЛОГОВЫЙ АУДИТ. Учебно-методическое пособие
</t>
  </si>
  <si>
    <t xml:space="preserve">Попова Л.В.
Коростелкина И.А.
Дедкова Е.Г. </t>
  </si>
  <si>
    <t xml:space="preserve">978-5-8018-0675-4</t>
  </si>
  <si>
    <t xml:space="preserve">НАЛОГОВЫЙ УЧЕТ. Учебное пособие. 2-е издание. ГРИФ УМО</t>
  </si>
  <si>
    <t xml:space="preserve">Попова Л.В.
Маслова И.А.
Малкина Е.Л.</t>
  </si>
  <si>
    <t xml:space="preserve">352/о</t>
  </si>
  <si>
    <t xml:space="preserve">978-5-8018-0529-0</t>
  </si>
  <si>
    <t xml:space="preserve">НАЛОГООБЛОЖЕНИЕ НЕКОММЕРЧЕСКИХ ОРГАНИЗАЦИЙ</t>
  </si>
  <si>
    <t xml:space="preserve">Грищенко А.В.</t>
  </si>
  <si>
    <t xml:space="preserve">978-5-8018-0630-3</t>
  </si>
  <si>
    <t xml:space="preserve">НАСЛЕДСТВО И ЗАВЕЩАНИЕ</t>
  </si>
  <si>
    <t xml:space="preserve">978-5-8018-0607-5</t>
  </si>
  <si>
    <t xml:space="preserve">НЕКОММЕРЧЕСКИЕ ОРГАНИЗАЦИИ: правовое регулирование</t>
  </si>
  <si>
    <t xml:space="preserve">978-5-8018-0475-0</t>
  </si>
  <si>
    <t xml:space="preserve">НОВОЕ В РАЙОННОМ РЕГУЛИРОВАНИИ ОПЛАТЫ ТРУДА   
2-е издание, перераб. и доп.</t>
  </si>
  <si>
    <t xml:space="preserve">978-5-8018-0627-3</t>
  </si>
  <si>
    <t xml:space="preserve">НОВЫЕ БИЗНЕС-ИДЕИ,которые разрушают шаблоны                                   (Пер. с англ.)</t>
  </si>
  <si>
    <t xml:space="preserve">Брегг Э.,
Брегг М.</t>
  </si>
  <si>
    <t xml:space="preserve">272/п</t>
  </si>
  <si>
    <t xml:space="preserve">978-5-8018-0366-1</t>
  </si>
  <si>
    <t xml:space="preserve">НОВЫЕ КВАЛИФИКАЦИОННЫЕ ХАРАКТЕРИСТИКИ В СФЕРЕ ЗДРАВООХРАНЕНИЯ</t>
  </si>
  <si>
    <t xml:space="preserve">978-5-8001-0137-9</t>
  </si>
  <si>
    <r>
      <rPr>
        <sz val="8"/>
        <color rgb="FF000000"/>
        <rFont val="Arial"/>
        <family val="2"/>
        <charset val="204"/>
      </rPr>
      <t xml:space="preserve">НОВЫЕ ЛИСТКИ НЕТРУДОСПОСОБНОСТИ
</t>
    </r>
    <r>
      <rPr>
        <sz val="6"/>
        <color rgb="FF000000"/>
        <rFont val="Arial"/>
        <family val="2"/>
        <charset val="204"/>
      </rPr>
      <t xml:space="preserve">РЕКОМЕНДАЦИИ ПО ПРОВЕРКЕ И ОФОРМЛЕНИЮ,  </t>
    </r>
    <r>
      <rPr>
        <sz val="8"/>
        <color rgb="FF000000"/>
        <rFont val="Arial"/>
        <family val="2"/>
        <charset val="204"/>
      </rPr>
      <t xml:space="preserve">2-е издание</t>
    </r>
  </si>
  <si>
    <t xml:space="preserve">978-5-8018-0578-8</t>
  </si>
  <si>
    <t xml:space="preserve">НОВЫЕ НОРМЫ ЕСТЕСТВЕННОЙ УБЫЛИ ПРОДОВОЛЬСТВЕННЫХ ТОВАРОВ В ТОРГОВЛЕ, ОБЩЕПИТЕ И НА СКЛАДАХ</t>
  </si>
  <si>
    <t xml:space="preserve">978-5-8018-0642-6</t>
  </si>
  <si>
    <t xml:space="preserve">НОРМИРОВАНИЕ ТРУДА И РЕГЛАМЕНТАЦИЯ РАБОЧЕГО ВРЕМЕНИ
4-е издание, переработанное и дополненное</t>
  </si>
  <si>
    <t xml:space="preserve">384/о</t>
  </si>
  <si>
    <t xml:space="preserve">978-5-8018-0348-7</t>
  </si>
  <si>
    <t xml:space="preserve">ОБВИНЯЕМЫЙ: понятие, права и обязанности.</t>
  </si>
  <si>
    <t xml:space="preserve">978-5-8018-0638-9</t>
  </si>
  <si>
    <t xml:space="preserve">ОБЖАЛОВАНИЕ В СУД РЕШЕНИЙ (действий, бездействия) СЛЕДОВАТЕЛЯ (дознавателя)</t>
  </si>
  <si>
    <t xml:space="preserve">978-5-8018-0453-8</t>
  </si>
  <si>
    <t xml:space="preserve">ОБЖАЛОВАНИЕ СУДЕБНЫХ РЕШЕНИЙ</t>
  </si>
  <si>
    <t xml:space="preserve">978-5-8018-0651-8</t>
  </si>
  <si>
    <r>
      <rPr>
        <sz val="8"/>
        <color rgb="FF000000"/>
        <rFont val="Arial"/>
        <family val="2"/>
        <charset val="204"/>
      </rPr>
      <t xml:space="preserve">ОБЩЕСТВО С ОГРАНИЧЕННОЙ ОТВЕТСТВЕННОСТЬЮ: </t>
    </r>
    <r>
      <rPr>
        <sz val="7"/>
        <color rgb="FF000000"/>
        <rFont val="Arial"/>
        <family val="2"/>
        <charset val="204"/>
      </rPr>
      <t xml:space="preserve">РЕГИСТРАЦИЯ, ПЕРЕРЕГИСТРАЦИЯ И ЛИКВИДАЦИЯ.</t>
    </r>
    <r>
      <rPr>
        <sz val="8"/>
        <color rgb="FF000000"/>
        <rFont val="Arial"/>
        <family val="2"/>
        <charset val="204"/>
      </rPr>
      <t xml:space="preserve"> 3-е издание</t>
    </r>
  </si>
  <si>
    <t xml:space="preserve">978-5-8018-0677-8</t>
  </si>
  <si>
    <r>
      <rPr>
        <sz val="8"/>
        <color rgb="FF000000"/>
        <rFont val="Arial"/>
        <family val="2"/>
        <charset val="204"/>
      </rPr>
      <t xml:space="preserve">ОБЩЕНИЕ БЕЗ МАСОК:</t>
    </r>
    <r>
      <rPr>
        <sz val="10"/>
        <color rgb="FF000000"/>
        <rFont val="Arial"/>
        <family val="2"/>
        <charset val="204"/>
      </rPr>
      <t xml:space="preserve">как строить настоящие отношения</t>
    </r>
    <r>
      <rPr>
        <sz val="8"/>
        <color rgb="FF000000"/>
        <rFont val="Arial"/>
        <family val="2"/>
        <charset val="204"/>
      </rPr>
      <t xml:space="preserve">. Практикум. (Пер. с фр.) 2-е издание</t>
    </r>
  </si>
  <si>
    <t xml:space="preserve">Сильвиана Каннио</t>
  </si>
  <si>
    <t xml:space="preserve">978-5-8018-0659-4</t>
  </si>
  <si>
    <t xml:space="preserve">ОБУЧЕНИЕ ПЕРСОНАЛА КОМПАНИИ. Практическое пособие</t>
  </si>
  <si>
    <t xml:space="preserve">Папонова Н.Е.</t>
  </si>
  <si>
    <t xml:space="preserve">978-5-8001-0141-6</t>
  </si>
  <si>
    <t xml:space="preserve">ОБЫСК И ВЫЕМКА: ОСНОВАНИЯ И ПОРЯДОК ПРОИЗВОДСТВА</t>
  </si>
  <si>
    <t xml:space="preserve">978-5-8018-0676-1</t>
  </si>
  <si>
    <t xml:space="preserve">ОБЯЗАТЕЛЬНОЕ МЕДИЦИНСКОЕ СТРАХОВАНИЕ:ТЕОРИЯ И ПРАКТИКА. Учебное пособие</t>
  </si>
  <si>
    <t xml:space="preserve">Роик В.Д.</t>
  </si>
  <si>
    <t xml:space="preserve">978-5-8018-0626-6</t>
  </si>
  <si>
    <t xml:space="preserve">ОПЕРАТИВНО-РОЗЫСКНАЯ ДЕЯТЕЛЬНОСТЬ. Учебное пособие</t>
  </si>
  <si>
    <t xml:space="preserve">978-5-8018-0701-0</t>
  </si>
  <si>
    <t xml:space="preserve">ОПЕРАЦИОННАЯ ТЕХНИКА И УЧЕТ ОПЕРАЦИЙ С ЦЕННЫМИ БУМАГАМИ.Учебно-методическое пособие,  ГРИФ УМО</t>
  </si>
  <si>
    <t xml:space="preserve">Попова Л.В.
 и др.</t>
  </si>
  <si>
    <t xml:space="preserve">978-5-8018-0603-7</t>
  </si>
  <si>
    <t xml:space="preserve">ОПЛАТА ТРУДА В РАЗЪЯСНЕНИЯХ ОФИЦИАЛЬНЫХ ОРГАНОВ ВЛАСТИ.</t>
  </si>
  <si>
    <t xml:space="preserve">978-5-8018-0702-</t>
  </si>
  <si>
    <t xml:space="preserve">ОПЛАТА ТРУДА И ТРУДОВЫЕ ОТНОШЕНИЯ В РОССИИ И ЗА РУБЕЖОМ. Учебное пособие, ГРИФ УМО</t>
  </si>
  <si>
    <t xml:space="preserve">Мазманова Б.Г.</t>
  </si>
  <si>
    <t xml:space="preserve">978-5-8018-0473-6</t>
  </si>
  <si>
    <t xml:space="preserve">ОРГАНИЗАЦИЯ СКЛАДСКОЙ ДЕЯТЕЛЬНОСТИ.                                           Справочное пособие.  3-е издание</t>
  </si>
  <si>
    <t xml:space="preserve">Савин В.И.</t>
  </si>
  <si>
    <t xml:space="preserve">368/о</t>
  </si>
  <si>
    <t xml:space="preserve">978-5-8018-0350-0</t>
  </si>
  <si>
    <t xml:space="preserve">ОСВИДЕТЕЛЬСТВОВАНИЕ. ЛИЧНЫЙ ОБЫСК. СЛЕДСТВЕННЫЙ ЭКСПЕРИМЕНТ. ПОЛУЧЕНИЕ ОБРАЗЦОВ ДЛЯ СРАВНИТЕЛЬНОГО ИССЛЕДОВАНИЯ.  
</t>
  </si>
  <si>
    <t xml:space="preserve">978-5-8018-0625-9</t>
  </si>
  <si>
    <t xml:space="preserve">ОСМОТР:основания и порядок производства</t>
  </si>
  <si>
    <t xml:space="preserve">978-5-8018-0674-7</t>
  </si>
  <si>
    <t xml:space="preserve">ОСНОВЫ АУДИТА:Курс лекций с ситуационными задачами.                        3-е издание , ГРИФ УМО</t>
  </si>
  <si>
    <t xml:space="preserve">Мельник М.В.,
Макальская М.Л.,
Пирожкова Н.А</t>
  </si>
  <si>
    <t xml:space="preserve">978-5-8018-0378-4</t>
  </si>
  <si>
    <t xml:space="preserve">ОСНОВЫ МАРКЕТИНГА. Учебник 3-е издание ГРИФ МО</t>
  </si>
  <si>
    <t xml:space="preserve">704/п</t>
  </si>
  <si>
    <t xml:space="preserve">978-5-8001-0099-0</t>
  </si>
  <si>
    <t xml:space="preserve">ОСНОВЫ НАЦИОНАЛЬНОЙ ЭКОНОМИКИ. Учебник МГУ </t>
  </si>
  <si>
    <t xml:space="preserve">Под общ. ред.
Сидоровича А.В.</t>
  </si>
  <si>
    <t xml:space="preserve">530/п</t>
  </si>
  <si>
    <t xml:space="preserve">978-5-8018-0396-8</t>
  </si>
  <si>
    <t xml:space="preserve">ОСНОВЫ СОВРЕМЕННОГО МЕЖДУНАРОДНОГО МАРКЕТИНГА</t>
  </si>
  <si>
    <t xml:space="preserve">978-5-8018-0631-0</t>
  </si>
  <si>
    <t xml:space="preserve">ОСНОВЫ СУДЕБНОГО ДЕЛОПРОИЗВОДСТВА                                  Учебное пособие</t>
  </si>
  <si>
    <t xml:space="preserve">978-5-8018-0471-2</t>
  </si>
  <si>
    <t xml:space="preserve">ОСОБЫЙ ПОРЯДОК СУДЕБНОГО РАЗБИРАТЕЛЬСТВА В УГОЛОВНОМ ПРОЦЕССЕ. </t>
  </si>
  <si>
    <t xml:space="preserve">978-5-8018-0566-5</t>
  </si>
  <si>
    <t xml:space="preserve">ОТПУСК. Предоставление и оплата. Методическое пособие.</t>
  </si>
  <si>
    <t xml:space="preserve">978-5-8018-0602-0</t>
  </si>
  <si>
    <t xml:space="preserve">ОТЧЕТ ПО ФОРМЕ 6-НДФЛ. ПРАВИЛА И ОБРАЗЦЫ ЗАПОЛНЕНИЯ
2-е издание, переработанное и дополненное</t>
  </si>
  <si>
    <t xml:space="preserve">978-5-8018-0700-3</t>
  </si>
  <si>
    <t xml:space="preserve">ОТЧЕТНОСТЬ ПО НДФЛ</t>
  </si>
  <si>
    <t xml:space="preserve">978-5-8018-0477-4</t>
  </si>
  <si>
    <t xml:space="preserve">ОФОРМЛЕНИЕ ХОЗЯЙСТВЕННЫХ ОПЕРАЦИЙ В СТРОИТЕЛЬСТВЕ: подряд, СРО, бухучет, аудит</t>
  </si>
  <si>
    <t xml:space="preserve">Кузнецова В.А.</t>
  </si>
  <si>
    <t xml:space="preserve">978-5-8018-0513-9</t>
  </si>
  <si>
    <t xml:space="preserve">ОХРАНА ТРУДА. Новые требования
Практическое пособие</t>
  </si>
  <si>
    <t xml:space="preserve">978-5-8018-0397-5</t>
  </si>
  <si>
    <t xml:space="preserve">ОХРАНА ТРУДА: 550 типовых инструкций на CD, рекомендации по разработке инструкций, нормативные документы. (КОМПЛЕКТ)</t>
  </si>
  <si>
    <t xml:space="preserve">978-5-8018-0399-9</t>
  </si>
  <si>
    <t xml:space="preserve">ОЧНАЯ СТАВКА. ПРЕДЪЯВЛЕНИЕ ДЛЯ ОПОЗНАНИЯ.
 ПРОВЕРКА ПОКАЗАНИЙ НА МЕСТЕ:
основание и порядок производства</t>
  </si>
  <si>
    <t xml:space="preserve">978-5-8018-0633-4</t>
  </si>
  <si>
    <t xml:space="preserve">ПЕРЕВОЗКИ ГРУЗОВ АВТОМОБИЛЬНЫМ ТРАНСПОРТОМ. 4-е издание </t>
  </si>
  <si>
    <t xml:space="preserve">978-5-8018-0346-3</t>
  </si>
  <si>
    <t xml:space="preserve">ПЕРСОНАЛ АВТОТРАНСПОРТНЫХ ОРГАНИЗАЦИЙ И ПОДРАЗДЕЛЕНИЙ Сборник должностных и производственных инструкций </t>
  </si>
  <si>
    <t xml:space="preserve">Труханович Л.В.,
Щур Д.Л</t>
  </si>
  <si>
    <t xml:space="preserve">978-5-8001-0085-3</t>
  </si>
  <si>
    <t xml:space="preserve">ПЕРСОНАЛ АГРОПРОМЫШЛЕННОГО КОМПЛЕКСА                                 Сборник должностных и производственных инструкций +                          Рекомендации по разработке</t>
  </si>
  <si>
    <t xml:space="preserve">978-8001-0100-3</t>
  </si>
  <si>
    <t xml:space="preserve">ПЕРСОНАЛ ДОШКОЛЬНЫХ И ВНЕШКОЛЬНЫХ УЧРЕЖДЕНИЙ Сборник должностных и производственных инструкций</t>
  </si>
  <si>
    <t xml:space="preserve">978-5-8001-0118-8</t>
  </si>
  <si>
    <t xml:space="preserve">ПЕРСОНАЛ ИЗДАТЕЛЬСТВ, ТИПОГРАФИЙ И РЕКЛАМНЫХ АГЕНТСТВ. Сборник должностных и производственных инструкций</t>
  </si>
  <si>
    <t xml:space="preserve">978-5-8001-0123-2</t>
  </si>
  <si>
    <t xml:space="preserve">ПЕРСОНАЛ ЛЕСНОЙ И ДЕРЕВООБРАБАТЫВАЮЩЕЙ ПРОМЫШЛЕННОСТИ. Сборник должностных и производственных инструкций + Рекомендации по разработке</t>
  </si>
  <si>
    <t xml:space="preserve">978-5-8001-0094-5</t>
  </si>
  <si>
    <t xml:space="preserve">ПЕРСОНАЛ МЕДИЦИНСКИХ И ФАРМАЦЕВТИЧЕСКИХ ОРГАНИЗАЦИЙ                                  Рекомендации по разработке должностных инструкций с примерными образцами инструкций. 2-е издание, перераб. и доп.</t>
  </si>
  <si>
    <t xml:space="preserve">Щур-Труханович Л.В., Щур Д.Л.</t>
  </si>
  <si>
    <t xml:space="preserve">400/п</t>
  </si>
  <si>
    <t xml:space="preserve">978-5-8018-0696-9</t>
  </si>
  <si>
    <t xml:space="preserve">ПЕРСОНАЛ МОРСКОГО И РЕЧНОГО ТРАНСПОРТА:Сборник должностных и производственных инструкций </t>
  </si>
  <si>
    <t xml:space="preserve">978-5-8001-0109-6</t>
  </si>
  <si>
    <t xml:space="preserve">ПЕРСОНАЛ НАУЧНЫХ ОРГАНИЗАЦИЙ.  Должностные инструкции</t>
  </si>
  <si>
    <t xml:space="preserve">978-5-8001-0136-2</t>
  </si>
  <si>
    <t xml:space="preserve">ПЕРСОНАЛ НЕФТЕГАЗОВОЙ ОТРАСЛИ Сборник должностных и производственных инструкций </t>
  </si>
  <si>
    <t xml:space="preserve">Щур Д.Л</t>
  </si>
  <si>
    <t xml:space="preserve">978-5-8001-0116-4</t>
  </si>
  <si>
    <t xml:space="preserve">ПЕРСОНАЛ ОРГАНИЗАЦИЙ ЖИЛИЩНО-КОММУНАЛЬНОГО ХОЗЯЙСТВА. Сборник должностных и производственных инструкций + Рекомендации по разработке</t>
  </si>
  <si>
    <t xml:space="preserve">978-5-8001-0084-6</t>
  </si>
  <si>
    <t xml:space="preserve">ПЕРСОНАЛ ОРГАНИЗАЦИЙ КУЛЬТУРЫ И ИСКУСТВА</t>
  </si>
  <si>
    <t xml:space="preserve">Труханович Л.В.</t>
  </si>
  <si>
    <t xml:space="preserve">978-5-8001-0101-0</t>
  </si>
  <si>
    <t xml:space="preserve">ПЕРСОНАЛ ОРГАНИЗАЦИЙ ФИЗИЧЕСКОЙ КУЛЬТУРЫ И СПОРТА Сборник должностных и производственных инструкций + Рекомендации по разработке</t>
  </si>
  <si>
    <t xml:space="preserve">978-5-8001-0108-9</t>
  </si>
  <si>
    <t xml:space="preserve">ПЕРСОНАЛ ПРЕДПРИЯТИЙ ПИЩЕВОЙ ПРОМЫШЛЕННОСТИ.                   Сборник должностных и производственных инструкций                          </t>
  </si>
  <si>
    <t xml:space="preserve">978-5-8001-0095-2</t>
  </si>
  <si>
    <t xml:space="preserve">ПЕРСОНАЛ ПРЕДПРИЯТИЙ ЭНЕРГЕТИКИ.                                                    Сборник должностных и производственных инструкций</t>
  </si>
  <si>
    <t xml:space="preserve">978-5-8001-0129-4</t>
  </si>
  <si>
    <t xml:space="preserve">ПЕРСОНАЛ СТРОИТЕЛЬНЫХ ОРГАНИЗАЦИЙ                                                Сборник должностных и производственных инструкций +                       Рекомендации по разработке</t>
  </si>
  <si>
    <t xml:space="preserve">978-5-8001-0087-7</t>
  </si>
  <si>
    <t xml:space="preserve">ПЕРСОНАЛ СФЕРЫ ГОСТИНИЧНОГО ОБСЛУЖИВАНИЯ                           Сборник должностных и производственных инструкций +                        Рекомендации по разработке</t>
  </si>
  <si>
    <t xml:space="preserve">978-5-8001-0091-4</t>
  </si>
  <si>
    <t xml:space="preserve">ПЕРСОНАЛ ТУРИСТСКОЙ ИНДУСТРИИ. Сборник должностных и производственных инструкций +   Рекомендации по разработке</t>
  </si>
  <si>
    <t xml:space="preserve">978-5-8001-0102-7</t>
  </si>
  <si>
    <t xml:space="preserve">ПЕРСОНАЛ УЧРЕЖДЕНИЙ ОБРАЗОВАНИЯ, БИБЛИОТЕК.                         Сборник должностных и производственных инструкций +                       Рекомендации по разработке</t>
  </si>
  <si>
    <t xml:space="preserve">978-5-8001-0089-1</t>
  </si>
  <si>
    <t xml:space="preserve">ПЕРСОНАЛ ХИМИЧЕСКОГО ПРОИЗВОДСТВА.   Сборник должностных и производственных инструкций</t>
  </si>
  <si>
    <t xml:space="preserve">978-5-8001-0120-1</t>
  </si>
  <si>
    <t xml:space="preserve">ПЛАНИРОВАНИЕ И УПРАВЛЕНИЕ ПРОЕКТАМИ ДЛЯ МЕНЕДЖЕРОВ. (Пер. с англ.)</t>
  </si>
  <si>
    <t xml:space="preserve">Уэбстер Г.</t>
  </si>
  <si>
    <t xml:space="preserve">5-8018-0303-3</t>
  </si>
  <si>
    <t xml:space="preserve">ПОБЕДЫ И ПОРАЖЕНИЯ РАБОТОДАТЕЛЕЙ В СПОРАХ  ОБ УВОЛЬНЕНИИ РАБОТНИКОВ. Практическое пособие</t>
  </si>
  <si>
    <t xml:space="preserve">978-5-8001-0143-0</t>
  </si>
  <si>
    <t xml:space="preserve">ПОДОЗРЕВАЕМЫЙ: ПОНЯТИЕ, ПРАВА И ОБЯЗАННОСТИ</t>
  </si>
  <si>
    <t xml:space="preserve">978-5-8018-0498-9</t>
  </si>
  <si>
    <t xml:space="preserve">ПОЛНОЕ И ДЕТАЛЬНОЕ РУКОВОДСТВО ПО ПЛАНИРОВАНИЮ МАРКЕТИНГА (Пер. с англ)</t>
  </si>
  <si>
    <t xml:space="preserve">Вуд М.</t>
  </si>
  <si>
    <t xml:space="preserve">978-5-8018-0409-5</t>
  </si>
  <si>
    <t xml:space="preserve">ПОЛОЖЕНИЯ О СТРУКТУРНЫХ ПОДРАЗДЕЛЕНИЯХ ОРГАНИЗАЦИИ: 
РАЗРАБОТКА, ВНЕДРЕНИЕ, ОБРАЗЦЫ
Практическое пособие
4-е издание, переработанное и дополненное</t>
  </si>
  <si>
    <t xml:space="preserve">
Щур-Труханович Л.В.,
Щур Д.Л</t>
  </si>
  <si>
    <t xml:space="preserve">512/п</t>
  </si>
  <si>
    <t xml:space="preserve">978-5-8018-0326-5</t>
  </si>
  <si>
    <t xml:space="preserve">ПОЛУЧЕНИЕ ИНФОРМАЦИИ О СОЕДИНЕНИЯХ МЕЖДУ АБОНЕНТАМИ И (ИЛИ) АБОНЕНТСКИМИ УСТРОЙСТВАМИ. Новое следственное действие</t>
  </si>
  <si>
    <t xml:space="preserve">978-5-8018-0530-6</t>
  </si>
  <si>
    <t xml:space="preserve">ПОСОБИЕ ПО НАПИСАНИЮ КУРСОВЫХ И ДИПЛОМНЫХ РАБОТ ПО ТЕОРИИ ГОСУДАРСТВА И ПРАВА</t>
  </si>
  <si>
    <t xml:space="preserve">978-5-8018-0355-5</t>
  </si>
  <si>
    <t xml:space="preserve">ПРАВОВАЯ ДОКТРИНА РОССИИ </t>
  </si>
  <si>
    <t xml:space="preserve">978-5-8018-0689-1</t>
  </si>
  <si>
    <t xml:space="preserve">ПРАВО НА ЗАЩИТУ В УГОЛОВНОМ ПРОЦЕССЕ</t>
  </si>
  <si>
    <t xml:space="preserve">978-5-8018-0691-4</t>
  </si>
  <si>
    <t xml:space="preserve">ПРАВОВОЕ РЕГУЛИРОВАНИЕ УПРАВЛЕНИЯ АКЦИОНЕРНЫМ ОБЩЕСТВОМ
Практическое пособие</t>
  </si>
  <si>
    <t xml:space="preserve">Оськина И.Ю.,
 Лупу А.А.</t>
  </si>
  <si>
    <t xml:space="preserve">978-5-8018-0622-8</t>
  </si>
  <si>
    <t xml:space="preserve">ПРАВОВОЕ РЕГУЛИРОВАНИЕ ЗЕМЕЛЬНЫХ ОТНОШЕНИЙ. Практическое пособие</t>
  </si>
  <si>
    <t xml:space="preserve">978-5-8018-0629-7</t>
  </si>
  <si>
    <t xml:space="preserve">ПРАВОВОЕ РЕГУЛИРОВАНИЕ ОБОРОТА ОРУЖИЯ</t>
  </si>
  <si>
    <t xml:space="preserve">112/o</t>
  </si>
  <si>
    <t xml:space="preserve">978-5-8018-0619-8</t>
  </si>
  <si>
    <t xml:space="preserve">ПРАВОВЕДЕНИЕ Учебник для неюридических вузов</t>
  </si>
  <si>
    <t xml:space="preserve">528/п</t>
  </si>
  <si>
    <t xml:space="preserve">978-5-8018-0428-6</t>
  </si>
  <si>
    <r>
      <rPr>
        <sz val="9"/>
        <color rgb="FF000000"/>
        <rFont val="Arial"/>
        <family val="2"/>
        <charset val="204"/>
      </rPr>
      <t xml:space="preserve">ПРАВОЗАЩИТНАЯ ДЕЯТЕЛЬНОСТЬ 
</t>
    </r>
    <r>
      <rPr>
        <sz val="7"/>
        <color rgb="FF000000"/>
        <rFont val="Arial"/>
        <family val="2"/>
        <charset val="204"/>
      </rPr>
      <t xml:space="preserve">АНАЛИЗ УГОЛОВНЫХ, ГРАЖДАНСКИХ И АДМИНИСТРАТИВНЫХ ДЕЛ</t>
    </r>
  </si>
  <si>
    <t xml:space="preserve">978-5-8018-0710-2</t>
  </si>
  <si>
    <t xml:space="preserve">ПРАВООХРАНИТЕЛЬНЫЕ ОРГАНЫ
Учебник для вузов. 4-е издание</t>
  </si>
  <si>
    <t xml:space="preserve">978-5-8018-0656-3</t>
  </si>
  <si>
    <t xml:space="preserve">ПРАВООХРАНИТЕЛЬНЫЕ ОРГАНЫ В ТЕСТАХ И ЗАДАЧАХ
Учебное пособие. 2-е издание</t>
  </si>
  <si>
    <t xml:space="preserve">978-5-8018-0682-2</t>
  </si>
  <si>
    <t xml:space="preserve">ПРАВОПРИМЕНИТЕЛЬНАЯ ПРАКТИКА БИЗНЕС-АДВОКАТА</t>
  </si>
  <si>
    <t xml:space="preserve">Семенова Е.А.</t>
  </si>
  <si>
    <t xml:space="preserve">978-5-8018-0680-8</t>
  </si>
  <si>
    <t xml:space="preserve">ПРАКТИКА РАСЧЕТА ПОСОБИЙ ПО СОЦИАЛЬНОМУ СТРАХОВАНИЮ</t>
  </si>
  <si>
    <t xml:space="preserve">978-5-8018-0641-9</t>
  </si>
  <si>
    <t xml:space="preserve">ПРАКТИЧЕСКИЙ АУДИТ (курс лекций). Учебное пособие.
 РЕЦЕНЗИЯ МО</t>
  </si>
  <si>
    <t xml:space="preserve">Алборов Р.А.,
Концевая С.М.</t>
  </si>
  <si>
    <t xml:space="preserve">978-5-8018-0519-1</t>
  </si>
  <si>
    <t xml:space="preserve">ПРЕДВАРИТЕЛЬНОЕ РАССЛЕДОВАНИЕ</t>
  </si>
  <si>
    <t xml:space="preserve">978-5-8018-0646-4</t>
  </si>
  <si>
    <t xml:space="preserve">ПРЕСТУПЛЕНИЕМ ВАМ ПРИЧИНЕН УЩЕРБ. Как его возместить</t>
  </si>
  <si>
    <t xml:space="preserve">978-5-8018-0493-4</t>
  </si>
  <si>
    <t xml:space="preserve">ПРЕДЪЯВЛЕНИЕ ОБВИНЕНИЯ И ДОПРОС ОБВИНЯЕМОГО</t>
  </si>
  <si>
    <t xml:space="preserve">978-5-8018-0506-1</t>
  </si>
  <si>
    <t xml:space="preserve">
ПРЕСТУПЛЕНИЯ В СФЕРЕ БАНКОВСКОГО  КРЕДИТОВАНИЯ И МЕТОДИКА ИХ  ПРЕДУПРЕЖДЕНИЯ</t>
  </si>
  <si>
    <t xml:space="preserve">ЮК </t>
  </si>
  <si>
    <t xml:space="preserve">Ларичев В.Д., и др.</t>
  </si>
  <si>
    <t xml:space="preserve">978-5-8018-0585-6</t>
  </si>
  <si>
    <t xml:space="preserve">ПРИГОВОР</t>
  </si>
  <si>
    <t xml:space="preserve">978-5-8018-0640-2</t>
  </si>
  <si>
    <t xml:space="preserve">ПРОДАЖИ. Секреты успеха (Пер. с англ.)</t>
  </si>
  <si>
    <t xml:space="preserve">Мактир Д.</t>
  </si>
  <si>
    <t xml:space="preserve">978-5-8018-0494-1</t>
  </si>
  <si>
    <t xml:space="preserve">ПРОТОКОЛЫ СЛЕДСТВЕННЫХ ДЕЙСТВИЙ: понятие и требования к оформлению</t>
  </si>
  <si>
    <t xml:space="preserve">978-5-8018-0553-5</t>
  </si>
  <si>
    <t xml:space="preserve">ПРОЕКТИРОВАНИЕ ПРОЦЕССА ОКАЗАНИЯ УСЛУГ                               Учебное пособие.  ГРИФ УМО</t>
  </si>
  <si>
    <t xml:space="preserve">под общей редакцией
 Комарова Н.М.</t>
  </si>
  <si>
    <t xml:space="preserve">288/п</t>
  </si>
  <si>
    <t xml:space="preserve">978-5-8018-0426-2</t>
  </si>
  <si>
    <t xml:space="preserve">ПРОФЕССИОНАЛЬНАЯ КАРЬЕРА ЮРИСТА</t>
  </si>
  <si>
    <t xml:space="preserve">978-5-0818-0417-0</t>
  </si>
  <si>
    <t xml:space="preserve">ПРОЦЕССУАЛЬНЫЕ ДОКУМЕНТЫ СЛЕДОВАТЕЛЯ  И ДОЗНАВАТЕЛЯ: образцы. Учебное пособие (4-е изд., перераб.)</t>
  </si>
  <si>
    <t xml:space="preserve">978-5-8018-0567-2</t>
  </si>
  <si>
    <r>
      <rPr>
        <sz val="8"/>
        <color rgb="FF000000"/>
        <rFont val="Arial"/>
        <family val="2"/>
        <charset val="204"/>
      </rPr>
      <t xml:space="preserve">ПСИХОЛОГИЯ СОЗДАНИЯ ПЕРСОНАЛЬНОГО БРЕНДА </t>
    </r>
    <r>
      <rPr>
        <sz val="12"/>
        <color rgb="FF000000"/>
        <rFont val="Arial"/>
        <family val="2"/>
        <charset val="204"/>
      </rPr>
      <t xml:space="preserve">². </t>
    </r>
    <r>
      <rPr>
        <sz val="8"/>
        <color rgb="FF000000"/>
        <rFont val="Arial"/>
        <family val="2"/>
        <charset val="204"/>
      </rPr>
      <t xml:space="preserve">ГРИФ УМО</t>
    </r>
  </si>
  <si>
    <t xml:space="preserve">ПЛ  </t>
  </si>
  <si>
    <t xml:space="preserve">Горчакова В.Г.</t>
  </si>
  <si>
    <t xml:space="preserve">978-5-8018-0503-0</t>
  </si>
  <si>
    <t xml:space="preserve">РАСХОДЫ НА СТРАХОВАНИЕ РАБОТНИКОВ. 2-е издание</t>
  </si>
  <si>
    <t xml:space="preserve">Полетаев А.В.</t>
  </si>
  <si>
    <t xml:space="preserve">978-5-8018-0437-8</t>
  </si>
  <si>
    <t xml:space="preserve">РЕКОМЕНДАЦИИ ПО РАЗРАБОТКЕ ДОЛЖНОСТНЫХ ИНСТРУКЦИЙ + 400 ОБРАЗЦОВ НА CD (КОМПЛЕКТ)</t>
  </si>
  <si>
    <t xml:space="preserve">Щур Д.Л.,
Труханович Л.В.</t>
  </si>
  <si>
    <t xml:space="preserve">978-5-8018-0329-6</t>
  </si>
  <si>
    <t xml:space="preserve">РЕКОМЕНДАЦИИ ЭКСПЕРТА ПО ИСЧИСЛЕНИЮ И УПЛАТЕ СТРАХОВЫХ ВЗНОСОВ С 2015 ГОДА</t>
  </si>
  <si>
    <t xml:space="preserve">978-5-8018-0468-2</t>
  </si>
  <si>
    <t xml:space="preserve">РЕОРГАНИЗАЦИЯ И ЛИКВИДАЦИЯ ЮРИДИЧЕСКИХ ЛИЦ </t>
  </si>
  <si>
    <t xml:space="preserve">978-5-8018-0590-0</t>
  </si>
  <si>
    <t xml:space="preserve">РЫНОК ЦЕННЫХ БУМАГ. Учебное пособие, 2-е издание. ГРИФ УМО</t>
  </si>
  <si>
    <t xml:space="preserve">Криничанский К.В.</t>
  </si>
  <si>
    <t xml:space="preserve">978-5-8018-0331-9</t>
  </si>
  <si>
    <t xml:space="preserve">САМОУЧИТЕЛЬ ПО БУХГАЛТЕРСКОМУ УЧЕТУ
Учебное пособие
19-е издание, актуализированное</t>
  </si>
  <si>
    <t xml:space="preserve">Макальская М.Л.,
Денисов А.Ю.</t>
  </si>
  <si>
    <t xml:space="preserve">400/о</t>
  </si>
  <si>
    <t xml:space="preserve">978-5-8018-0339-5</t>
  </si>
  <si>
    <t xml:space="preserve">САМОУЧИТЕЛЬ ПО БУХГАЛТЕРСКОМУ УЧЕТУ В НЕКОММЕРЧЕСКИХ ОРГАНИЗАЦИЯХ. 2-е издание</t>
  </si>
  <si>
    <t xml:space="preserve">Макальская М.Л.</t>
  </si>
  <si>
    <t xml:space="preserve">978-5-8018-0321-0</t>
  </si>
  <si>
    <t xml:space="preserve">СБОРНИК РЕЦЕПТУР БЛЮД И КУЛИНАРНЫХ ИЗДЕЛИЙ + Нормативные документы для предприятий общественного питания. 4-е издание</t>
  </si>
  <si>
    <t xml:space="preserve">Сост.
Ковалев Ю.С.</t>
  </si>
  <si>
    <t xml:space="preserve">1064/п</t>
  </si>
  <si>
    <t xml:space="preserve">978-5-8018-0601-3</t>
  </si>
  <si>
    <t xml:space="preserve">СЕМЕЙНЫЕ СПОРЫ
Методическое пособие, 2-е изд., перераб.</t>
  </si>
  <si>
    <t xml:space="preserve">978-5-8018-0446-0</t>
  </si>
  <si>
    <t xml:space="preserve">СЕРВИС-СТРАТЕГИЯ: управление, ориентированное на потребителя (Пер. с англ.)</t>
  </si>
  <si>
    <t xml:space="preserve">Горовиц Ж.</t>
  </si>
  <si>
    <t xml:space="preserve">978-5-8018-0333-3</t>
  </si>
  <si>
    <t xml:space="preserve">СЛЕДСТВЕННЫЕ ДЕЙСТВИЯ</t>
  </si>
  <si>
    <t xml:space="preserve">978-5-8018-0563-4</t>
  </si>
  <si>
    <r>
      <rPr>
        <sz val="8"/>
        <color rgb="FF000000"/>
        <rFont val="Arial"/>
        <family val="2"/>
        <charset val="204"/>
      </rPr>
      <t xml:space="preserve">СЛОЖНЫЕ ВОПРОСЫ РАСЧЕТОВ ПО ОПЛАТЕ ТРУДА
</t>
    </r>
    <r>
      <rPr>
        <sz val="6"/>
        <color rgb="FF000000"/>
        <rFont val="Arial"/>
        <family val="2"/>
        <charset val="204"/>
      </rPr>
      <t xml:space="preserve">КНИГА ПЕРВАЯ</t>
    </r>
    <r>
      <rPr>
        <sz val="8"/>
        <color rgb="FF000000"/>
        <rFont val="Arial"/>
        <family val="2"/>
        <charset val="204"/>
      </rPr>
      <t xml:space="preserve">,
 2-е издание, переработанное и дополненное</t>
    </r>
  </si>
  <si>
    <t xml:space="preserve">978-5-8018-0524-5</t>
  </si>
  <si>
    <r>
      <rPr>
        <sz val="8"/>
        <color rgb="FF000000"/>
        <rFont val="Arial"/>
        <family val="2"/>
        <charset val="204"/>
      </rPr>
      <t xml:space="preserve">СЛОЖНЫЕ ВОПРОСЫ РАСЧЕТОВ ПО ОПЛАТЕ ТРУДА               
</t>
    </r>
    <r>
      <rPr>
        <sz val="6"/>
        <color rgb="FF000000"/>
        <rFont val="Arial"/>
        <family val="2"/>
        <charset val="204"/>
      </rPr>
      <t xml:space="preserve">КНИГА ВТОРАЯ 
</t>
    </r>
    <r>
      <rPr>
        <sz val="8"/>
        <color rgb="FF000000"/>
        <rFont val="Arial"/>
        <family val="2"/>
        <charset val="204"/>
      </rPr>
      <t xml:space="preserve">2-е издание, переработанное и дополненное</t>
    </r>
  </si>
  <si>
    <t xml:space="preserve">978-5-8018-0539-9</t>
  </si>
  <si>
    <r>
      <rPr>
        <sz val="8"/>
        <color rgb="FF000000"/>
        <rFont val="Arial"/>
        <family val="2"/>
        <charset val="204"/>
      </rPr>
      <t xml:space="preserve">СЛОЖНЫЕ ВОПРОСЫ РАСЧЕТОВ ПО ОПЛАТЕ ТРУДА
</t>
    </r>
    <r>
      <rPr>
        <sz val="6"/>
        <color rgb="FF000000"/>
        <rFont val="Arial"/>
        <family val="2"/>
        <charset val="204"/>
      </rPr>
      <t xml:space="preserve">КНИГА ТРЕТЬЯ
</t>
    </r>
    <r>
      <rPr>
        <sz val="8"/>
        <color rgb="FF000000"/>
        <rFont val="Arial"/>
        <family val="2"/>
        <charset val="204"/>
      </rPr>
      <t xml:space="preserve"> 2-е издание, переработанное и дополненное</t>
    </r>
  </si>
  <si>
    <t xml:space="preserve">СОВРЕМЕННЫЕ ПРАВОВЫЕ УЧЕНИЯ РОССИИ                                </t>
  </si>
  <si>
    <t xml:space="preserve">Чашин  А.Н.</t>
  </si>
  <si>
    <t xml:space="preserve">978-5-8018-0652-5</t>
  </si>
  <si>
    <t xml:space="preserve">СОВРЕМЕННЫЕ ФОРМЫ И СИСТЕМЫ ОПЛАТЫ ТРУДА.
3-е издание, перераб. и доп.</t>
  </si>
  <si>
    <t xml:space="preserve">978-5-8018-0456-9</t>
  </si>
  <si>
    <t xml:space="preserve">СООТНОШЕНИЕ РАСЧЕТНЫХ БАЗ ПО НДФЛ И СТРАХОВЫМ ВЗНОСАМ</t>
  </si>
  <si>
    <t xml:space="preserve">978-5-8018-0707-2</t>
  </si>
  <si>
    <t xml:space="preserve">СОТРУДНИЧЕСТВО ПОДОЗРЕВАЕМОГО (ОБВИНЯЕМОГО) С ПРОКУРОРОМ И СЛЕДОВАТЕЛЕМ</t>
  </si>
  <si>
    <t xml:space="preserve">978-5-8018-0464-4</t>
  </si>
  <si>
    <t xml:space="preserve">СПЕЦИАЛЬНЫЕ НАЛОГОВЫЕ РЕЖИМЫ. Учебно-методическое пособие   ГРИФ  УМО</t>
  </si>
  <si>
    <t xml:space="preserve">Попова Л.В. и др.</t>
  </si>
  <si>
    <t xml:space="preserve">978-5-8018-0528-3</t>
  </si>
  <si>
    <t xml:space="preserve">СПОРЫ О ДЕТЯХ: определение места жительства, порядка общения, алименты, установление отцовства</t>
  </si>
  <si>
    <t xml:space="preserve">978-5-8018-0643-3</t>
  </si>
  <si>
    <t xml:space="preserve">СПОРЫ РАБОТОДАТЕЛЕЙ С ГОСУДАРСТВЕННЫМИ ИНСПЕКЦИЯМИ ТРУДА: арбитражная практика, 2-е издание</t>
  </si>
  <si>
    <t xml:space="preserve">978-5-8001-0127-0</t>
  </si>
  <si>
    <t xml:space="preserve">СПРАВОЧНИК ПО КАДРОВОМУ ДЕЛОПРОИЗВОДСТВУ
8-е издание, переработанное и дополненное</t>
  </si>
  <si>
    <t xml:space="preserve">Труханович Л.В.,
Щур Д.Л.</t>
  </si>
  <si>
    <t xml:space="preserve">978-5-8018-0330-2</t>
  </si>
  <si>
    <t xml:space="preserve">СПРАВОЧНИК ПО ДЕЛОПРОИЗВОДСТВУ ДЛЯ СПЕЦИАЛИСТОВ ПО ОХРАНЕ ТРУДА. 2-е издание</t>
  </si>
  <si>
    <t xml:space="preserve">978-5-8018-0362-3</t>
  </si>
  <si>
    <t xml:space="preserve">СРЕДНЯЯ ЗАРАБОТНАЯ ПЛАТА 
Практическое пособие. 2-е издание</t>
  </si>
  <si>
    <t xml:space="preserve">978-5-8018-0650-1</t>
  </si>
  <si>
    <t xml:space="preserve">СТАНДАРТЫ БУХГАЛТЕРСКОГО УЧЕТА И ОТЧЕТНОСТИ В РОССИЙСКОЙ ФЕДЕРАЦИИ
Учебное пособие. ГРИФ УМО</t>
  </si>
  <si>
    <t xml:space="preserve">978-5-8018-0681-5</t>
  </si>
  <si>
    <t xml:space="preserve">СТАНДАРТЫ КАЧЕСТВА ЮРИДИЧЕСКИХ УСЛУГ</t>
  </si>
  <si>
    <t xml:space="preserve">978-5-8018-0648-8</t>
  </si>
  <si>
    <t xml:space="preserve">СТРАТЕГИИ. Секреты успеха (Пер. с англ.)</t>
  </si>
  <si>
    <t xml:space="preserve">Мак-Кин Д.</t>
  </si>
  <si>
    <t xml:space="preserve">247/о</t>
  </si>
  <si>
    <t xml:space="preserve">978-5-8018-0499-6</t>
  </si>
  <si>
    <t xml:space="preserve">СТРАТЕГИЧЕСКОЕ УПРАВЛЕНИЕ ЦЕПОЧКАМИ ПОСТАВОК: теория, организационные принципы и практика эффективного снабжения. Учебно-практическое руководство (Пер. с англ)</t>
  </si>
  <si>
    <t xml:space="preserve">Кузинс П.,
Ламминг Р., 
Лоусон Б., Сквир Б.</t>
  </si>
  <si>
    <t xml:space="preserve">978-5-8018-0470-5</t>
  </si>
  <si>
    <t xml:space="preserve">СТРАТЕГИЯ, ТАКТИКА И МЕТОДИКА АДВОКАТСКОЙ ДЕЯТЕЛЬНОСТИ
Учебное пособие. 2-е издание, перераб. и доп.</t>
  </si>
  <si>
    <t xml:space="preserve">978-5-8018-0354-8</t>
  </si>
  <si>
    <t xml:space="preserve">СТРАХОВЫЕ ВЗНОСЫ. Новые правила исчисления и уплаты.                         5-е издание, пеработанное и дополненное</t>
  </si>
  <si>
    <t xml:space="preserve">CУБЪЕКТЫ (УЧАСТНИКИ) УГОЛОВНОГО ПРОЦЕССА</t>
  </si>
  <si>
    <t xml:space="preserve">978-5-8018-0635-8</t>
  </si>
  <si>
    <t xml:space="preserve">СУД ПРИСЯЖНЫХ В РОССИИ.Учебное пособие</t>
  </si>
  <si>
    <t xml:space="preserve">978-5-8018-0618-1</t>
  </si>
  <si>
    <t xml:space="preserve">СУДЕБНАЯ СИСТЕМА И СУДЕБНАЯ РЕФОРМА</t>
  </si>
  <si>
    <t xml:space="preserve">978-5-8018-0658-7</t>
  </si>
  <si>
    <t xml:space="preserve">СУДЕБНОЕ ПРОИЗВОДСТВО В УГОЛОВНОМ ПРОЦЕССЕ</t>
  </si>
  <si>
    <t xml:space="preserve">978-5-8018-0665-5</t>
  </si>
  <si>
    <t xml:space="preserve">СУДОУСТРОЙСТВО И ПРАВООХРАНИТЕЛЬНЫЕ ОРГАНЫ. Учебник</t>
  </si>
  <si>
    <t xml:space="preserve">256/o</t>
  </si>
  <si>
    <t xml:space="preserve">978-5-8018-0558-0</t>
  </si>
  <si>
    <t xml:space="preserve">СУПЕРМАРКЕТ. Практическое пособие, 2-е издание</t>
  </si>
  <si>
    <t xml:space="preserve">224/o</t>
  </si>
  <si>
    <t xml:space="preserve">978-5-9569-0025-3</t>
  </si>
  <si>
    <t xml:space="preserve">ТЕОРИЯ ГОСУДАРСТВА И ПРАВА
Учебник
2-е издание, переработанное и дополненное</t>
  </si>
  <si>
    <t xml:space="preserve">Чашин А.Н.
</t>
  </si>
  <si>
    <t xml:space="preserve">978-5-8018-0390-6</t>
  </si>
  <si>
    <t xml:space="preserve">ТЕОРИЯ И ИСТОРИЯ НАЛОГООБЛОЖЕНИЯ. Учебник.  ГРИФ УМО</t>
  </si>
  <si>
    <t xml:space="preserve">978-5-8018-0497-2</t>
  </si>
  <si>
    <t xml:space="preserve">ТЕОРИЯ НАЛОГООБЛОЖЕНИЯ
(С ПРАКТИЧЕСКИМИ ПРИМЕРАМИ И ЗАДАНИЯМИ) 
Учебник</t>
  </si>
  <si>
    <t xml:space="preserve">Попова Л.В., Коростелкина И.А., Коростелкин М.М.,
Селюков М.В.</t>
  </si>
  <si>
    <t xml:space="preserve">978-5-8018-0697-6</t>
  </si>
  <si>
    <t xml:space="preserve">ТЕОРИЯ ЮРИДИЧЕСКОЙ СИСТЕМАТИЗАЦИИ</t>
  </si>
  <si>
    <t xml:space="preserve">978-5-8018-0474-3</t>
  </si>
  <si>
    <r>
      <rPr>
        <sz val="8"/>
        <color rgb="FF000000"/>
        <rFont val="Arial"/>
        <family val="2"/>
        <charset val="204"/>
      </rPr>
      <t xml:space="preserve">ТОВАРИЩЕСТВА СОБСТВЕННИКОВ ЖИЛЬЯ:</t>
    </r>
    <r>
      <rPr>
        <sz val="6"/>
        <color rgb="FF000000"/>
        <rFont val="Arial"/>
        <family val="2"/>
        <charset val="204"/>
      </rPr>
      <t xml:space="preserve"> ПРАВОВОЕ РЕГУЛИРОВАНИЕ</t>
    </r>
    <r>
      <rPr>
        <sz val="8"/>
        <color rgb="FF000000"/>
        <rFont val="Arial"/>
        <family val="2"/>
        <charset val="204"/>
      </rPr>
      <t xml:space="preserve">. 
2-е изд., перераб. </t>
    </r>
  </si>
  <si>
    <t xml:space="preserve">978-5-8018-0481-1</t>
  </si>
  <si>
    <t xml:space="preserve">ТРАНСНАЦИОНАЛЬНОЕ КРИМИНАЛЬНОЕ ПРАВО.              
Учебное пособие.</t>
  </si>
  <si>
    <t xml:space="preserve">978-5-8018-0573-3</t>
  </si>
  <si>
    <t xml:space="preserve">ТРУДОВОЙ ДОГОВОР: традиционные и новые подходы к разработке</t>
  </si>
  <si>
    <t xml:space="preserve">Щур-Труханович Л.В.</t>
  </si>
  <si>
    <t xml:space="preserve">978-5-8018-0495-8</t>
  </si>
  <si>
    <t xml:space="preserve">ТРУДОВЫЕ СПОРЫ</t>
  </si>
  <si>
    <t xml:space="preserve">Сафарова Е.Ю.</t>
  </si>
  <si>
    <t xml:space="preserve">978-5-8018-0655-6</t>
  </si>
  <si>
    <t xml:space="preserve">УВОЛЬНЕНИЕ РАБОТНИКОВ: пособие по правильным процедурам и оформлению. Практическое пособие</t>
  </si>
  <si>
    <t xml:space="preserve">Щур-Труханович Л.В.,
Щур Д.Л.</t>
  </si>
  <si>
    <t xml:space="preserve">978-5-8001-0107-2</t>
  </si>
  <si>
    <r>
      <rPr>
        <sz val="8"/>
        <rFont val="Arial"/>
        <family val="2"/>
        <charset val="204"/>
      </rPr>
      <t xml:space="preserve">УГОЛОВНАЯ ОТВЕТСТВЕННОСТЬ НЕСОВЕРШЕННОЛЕТНИХ 
</t>
    </r>
    <r>
      <rPr>
        <i val="true"/>
        <sz val="8"/>
        <rFont val="Arial"/>
        <family val="2"/>
        <charset val="204"/>
      </rPr>
      <t xml:space="preserve">2-е издание, переработанное и дополненное</t>
    </r>
  </si>
  <si>
    <t xml:space="preserve">978-5-8018-0698-3</t>
  </si>
  <si>
    <t xml:space="preserve">УГОЛОВНО-ПРОЦЕССУАЛЬНЫЕ МЕРЫ ПРИНУЖДЕНИЯ</t>
  </si>
  <si>
    <t xml:space="preserve">978-5-8018-0591-7</t>
  </si>
  <si>
    <t xml:space="preserve">УГОЛОВНО-ПРОЦЕССУАЛЬНОЕ ДОКАЗЫВАНИЕ И ОСНОВНЫЕ СЛЕДСТВЕННЫЕ ДЕЙСТВИЯ</t>
  </si>
  <si>
    <t xml:space="preserve">544/п</t>
  </si>
  <si>
    <t xml:space="preserve">978-5-8018-0598-6</t>
  </si>
  <si>
    <t xml:space="preserve">УГОЛОВНЫЙ ПРОЦЕСС. Учебник для вузов, 5-е издание</t>
  </si>
  <si>
    <t xml:space="preserve">978-5-8018-0535-1</t>
  </si>
  <si>
    <t xml:space="preserve">УГОЛОВНО-ПРАВОВАЯ ХАРАКТЕРИСТИКА НЕЦЕЛЕВОГО РАСХОДОВАНИЯ БЮДЖЕТНЫХ СРЕДСТВ И СРЕДСТВ ГОСУДАРСТВЕННЫХ ВНЕБЮДЖЕТНЫХ ФОНДОВ В УСЛОВИЯХ ПРОВЕДЕНИЯ БЮДЖЕТНОЙ РЕФОРМЫ</t>
  </si>
  <si>
    <t xml:space="preserve">Варанкина Ю.С.,
Казаков А.Я.,
Ларичев В.Д.</t>
  </si>
  <si>
    <t xml:space="preserve">978-5-8018-0551-1</t>
  </si>
  <si>
    <t xml:space="preserve">УПРАВЛЕНИЕ ИННОВАЦИЯМИ. Учебное пособие</t>
  </si>
  <si>
    <t xml:space="preserve">978-5-8018-0505-4</t>
  </si>
  <si>
    <r>
      <rPr>
        <sz val="8"/>
        <color rgb="FF000000"/>
        <rFont val="Arial"/>
        <family val="2"/>
        <charset val="204"/>
      </rPr>
      <t xml:space="preserve">УПРАВЛЕНИЕ КАЧЕСТВОМ .
</t>
    </r>
    <r>
      <rPr>
        <sz val="7"/>
        <color rgb="FF000000"/>
        <rFont val="Arial"/>
        <family val="2"/>
        <charset val="204"/>
      </rPr>
      <t xml:space="preserve">ОСНОВЫ ТЕОРИИ И ПРАКТИКИ
</t>
    </r>
    <r>
      <rPr>
        <sz val="8"/>
        <color rgb="FF000000"/>
        <rFont val="Arial"/>
        <family val="2"/>
        <charset val="204"/>
      </rPr>
      <t xml:space="preserve">Учебное пособие
7-е издание, переработанное и дополненное</t>
    </r>
  </si>
  <si>
    <t xml:space="preserve">Огвоздин В.Ю.</t>
  </si>
  <si>
    <t xml:space="preserve">978-5-8018-0334-0</t>
  </si>
  <si>
    <r>
      <rPr>
        <sz val="8"/>
        <color rgb="FF000000"/>
        <rFont val="Arial"/>
        <family val="2"/>
        <charset val="204"/>
      </rPr>
      <t xml:space="preserve">УПРАВЛЕНИЕ ПЕРСОНАЛОМ ОРГАНИЗАЦИИ ПРИ ВНЕДРЕНИИ СТАНДАРТОВ СЕРИИ ISO 9000.                                                                                    Практическое пособие, </t>
    </r>
    <r>
      <rPr>
        <i val="true"/>
        <sz val="8"/>
        <color rgb="FF000000"/>
        <rFont val="Arial"/>
        <family val="2"/>
        <charset val="204"/>
      </rPr>
      <t xml:space="preserve">2-е издание</t>
    </r>
  </si>
  <si>
    <t xml:space="preserve">Шинкаренко О.Н.</t>
  </si>
  <si>
    <t xml:space="preserve">978-5-8018-0322-7</t>
  </si>
  <si>
    <t xml:space="preserve">УПРАВЛЕНИЕ ПРОЕКТАМИ. Секреты успеха (Пер. с англ.)</t>
  </si>
  <si>
    <t xml:space="preserve">Харпер-Смит П.,
Дерри С.</t>
  </si>
  <si>
    <t xml:space="preserve">978-5-8018-0536-8</t>
  </si>
  <si>
    <t xml:space="preserve">УПРАВЛЕНИЕ ПРОЕКТАМИ Учебник (Пер. с англ.)                                           3-е издание</t>
  </si>
  <si>
    <t xml:space="preserve">Ларсон Э.,
 Грей К. </t>
  </si>
  <si>
    <t xml:space="preserve">784/п</t>
  </si>
  <si>
    <t xml:space="preserve">978-5-8018-0356-2</t>
  </si>
  <si>
    <t xml:space="preserve">УПРАВЛЕНИЕ ФИНАНСАМИ МАЛОГО И СРЕДНЕГО БИЗНЕСА. Справочно-информационное издание</t>
  </si>
  <si>
    <t xml:space="preserve">Станиславчик Е.Н.</t>
  </si>
  <si>
    <t xml:space="preserve">978-5-8018-0706-5</t>
  </si>
  <si>
    <t xml:space="preserve">УПРАВЛЕНИЕ ЧЕЛОВЕЧЕСКИМИ РЕСУРСАМИ                                Учебник. (Пер. с англ.)</t>
  </si>
  <si>
    <t xml:space="preserve">Торрингтон Д.,
Холл Л.,
Тэйлор С.</t>
  </si>
  <si>
    <t xml:space="preserve">5-8018-0246-0</t>
  </si>
  <si>
    <t xml:space="preserve">УПРАВЛЯЙТЕ ЛЮДЬМИ ЭФФЕКТИВНО.                                                     Тренинг- курс (Пер. с англ.)</t>
  </si>
  <si>
    <t xml:space="preserve">Джонс П.</t>
  </si>
  <si>
    <t xml:space="preserve">978-5-8018-0402-6</t>
  </si>
  <si>
    <r>
      <rPr>
        <sz val="8"/>
        <color rgb="FF000000"/>
        <rFont val="Arial"/>
        <family val="2"/>
        <charset val="204"/>
      </rPr>
      <t xml:space="preserve">УПРАВЛЕНЧЕСКИЙ УЧЕТ. Учебник  </t>
    </r>
    <r>
      <rPr>
        <i val="true"/>
        <sz val="8"/>
        <color rgb="FF000000"/>
        <rFont val="Arial"/>
        <family val="2"/>
        <charset val="204"/>
      </rPr>
      <t xml:space="preserve">РЕЦЕНЗИЯ МО</t>
    </r>
    <r>
      <rPr>
        <sz val="8"/>
        <color rgb="FF000000"/>
        <rFont val="Arial"/>
        <family val="2"/>
        <charset val="204"/>
      </rPr>
      <t xml:space="preserve">                                   </t>
    </r>
  </si>
  <si>
    <t xml:space="preserve">Остаев Г.Я.</t>
  </si>
  <si>
    <t xml:space="preserve">978-5-8018-0669-3</t>
  </si>
  <si>
    <t xml:space="preserve">УПРАВЛЕНЧЕСКИЙ УЧЕТ И АНАЛИЗ                                                                   С ПРАКТИЧЕСКИМИ ПРИМЕРАМИ: метод ABC.                                                         Учебник</t>
  </si>
  <si>
    <t xml:space="preserve">Попова Л.В., Коростелкина И.А., Коростелкин М.М.,
Селюков М.В. Джамурзаев Ю.Д.</t>
  </si>
  <si>
    <t xml:space="preserve">978-6-8018-0703-4</t>
  </si>
  <si>
    <t xml:space="preserve">УСПЕВАЙ ВСЕ ВОВРЕМЯ. Самоучитель по тайм-менеджменту                      (Пер. с англ.)</t>
  </si>
  <si>
    <t xml:space="preserve">О'Коннелл Ф.</t>
  </si>
  <si>
    <t xml:space="preserve">978-5-8010-0345-6</t>
  </si>
  <si>
    <t xml:space="preserve">УСТАВ АВТОМОБИЛЬНОГО ТРАНСПОРТА И ГОРОДСКОГО НАЗЕМНОГО ЭЛЕКТРИЧЕСКОГО ТРАНСПОРТА Практический постатейный комментарий</t>
  </si>
  <si>
    <t xml:space="preserve">978-5-8018-0411-8</t>
  </si>
  <si>
    <t xml:space="preserve">УЧЕТ И НАЛОГИ В ПРАВОСЛАВНЫХ РЕЛИГИОЗНЫХ ОРГАНИЗАЦИЯХ</t>
  </si>
  <si>
    <t xml:space="preserve">Опарина С.И.</t>
  </si>
  <si>
    <t xml:space="preserve">978-5-8018-0540-5</t>
  </si>
  <si>
    <t xml:space="preserve">УЧЕТНАЯ ПОЛИТИКА ГОСУДАРСТВЕННОГО (МУНИЦИПАЛЬНОГО) УЧРЕЖДЕНИЯ. Учебно-методическое пособие.</t>
  </si>
  <si>
    <t xml:space="preserve">978-5-8018-0605-1</t>
  </si>
  <si>
    <t xml:space="preserve">ФИЛОСОФСКИЕ ОСНОВАНИЯ ПРАВА
Учебное пособие</t>
  </si>
  <si>
    <t xml:space="preserve">978-5-8018-0673-0</t>
  </si>
  <si>
    <t xml:space="preserve">ФИНАНСЫ. Секреты успеха (Пер. с англ.)</t>
  </si>
  <si>
    <t xml:space="preserve">Бонхем А.,
Ленгдон К.</t>
  </si>
  <si>
    <t xml:space="preserve">978-5-8018-0526-9</t>
  </si>
  <si>
    <t xml:space="preserve">ФИНАНСОВЫЙ АНАЛИЗ. Учебное пособие</t>
  </si>
  <si>
    <t xml:space="preserve">978-5-8018-0510-8</t>
  </si>
  <si>
    <t xml:space="preserve">ФИНАНСОВЫЕ ИНСТРУМЕНТЫ УПРАВЛЕНИЯ РИСКАМИ В ИНВЕСТИЦИОННОМ ПРОЕКТИРОВАНИИ
Учебно-практическое пособие</t>
  </si>
  <si>
    <t xml:space="preserve">978-5-8018-0686-0</t>
  </si>
  <si>
    <t xml:space="preserve">ФИНАНСОВАЯ МАТЕМАТИКА. Учебное пособие, 2-е издание ГРИФ УМО</t>
  </si>
  <si>
    <t xml:space="preserve">978-5-8018-0520-7</t>
  </si>
  <si>
    <t xml:space="preserve">ФИНАНСОВАЯ УСТОЙЧИВОСТЬ ПРЕДПРИЯТИЯ: критерии и методы оценки в рыночной экономике. Учебное пособие,  3-е издание</t>
  </si>
  <si>
    <t xml:space="preserve">Грачев А.В.</t>
  </si>
  <si>
    <t xml:space="preserve">978-5-8018-0358-6</t>
  </si>
  <si>
    <t xml:space="preserve">ФИНАНСОВЫЕ ИНСТИТУТЫ И РЫНКИ. Учебник. (Пер. с англ.)</t>
  </si>
  <si>
    <t xml:space="preserve">Колб Р.
Родригес Р.</t>
  </si>
  <si>
    <t xml:space="preserve">5-8018-0235-5</t>
  </si>
  <si>
    <r>
      <rPr>
        <sz val="8"/>
        <color rgb="FF000000"/>
        <rFont val="Arial"/>
        <family val="2"/>
        <charset val="204"/>
      </rPr>
      <t xml:space="preserve">ФИНАНСОВЫЙ МЕНЕДЖМЕНТ:
</t>
    </r>
    <r>
      <rPr>
        <sz val="7"/>
        <color rgb="FF000000"/>
        <rFont val="Arial"/>
        <family val="2"/>
        <charset val="204"/>
      </rPr>
      <t xml:space="preserve">УПРАВЛЕНИЕ ДЕНЕЖНЫМИ ПОТОКАМИ
</t>
    </r>
    <r>
      <rPr>
        <sz val="8"/>
        <color rgb="FF000000"/>
        <rFont val="Arial"/>
        <family val="2"/>
        <charset val="204"/>
      </rPr>
      <t xml:space="preserve">Учебно-практическое пособие</t>
    </r>
  </si>
  <si>
    <t xml:space="preserve">978-5-8018-0683-9</t>
  </si>
  <si>
    <t xml:space="preserve">ФИНАНСОВЫЙ МЕНЕДЖМЕНТ. Учебник. (Пер. с англ.)</t>
  </si>
  <si>
    <t xml:space="preserve">5-8001-0023-3</t>
  </si>
  <si>
    <t xml:space="preserve">ХОДАТАЙСТВА ПО УГОЛОВНЫМ ДЕЛАМ
Практическое пособие, 2-е издание</t>
  </si>
  <si>
    <t xml:space="preserve">978-5-8018-0653-2</t>
  </si>
  <si>
    <t xml:space="preserve">ЧОП (частное охранное предприятие). Юридический справочник,                       3-е издание</t>
  </si>
  <si>
    <t xml:space="preserve">978-5-8018-0444-6</t>
  </si>
  <si>
    <t xml:space="preserve">ЧТО ДОЛЖЕН ЗНАТЬ РУКОВОДИТЕЛЬ О БУХГАЛТЕРСКОМ УЧЕТЕ</t>
  </si>
  <si>
    <t xml:space="preserve">978-5-8018-0565-8</t>
  </si>
  <si>
    <t xml:space="preserve">ЧТО ТАКОЕ ИСПОЛНИТЕЛЬНОЕ ПРОИЗВОДСТВО И КАК ГРАЖДАНИНУ ОБЩАТЬСЯ С СУДЕБНЫМ ПРИСТАВОМ</t>
  </si>
  <si>
    <t xml:space="preserve">978-5-8018-0624-2</t>
  </si>
  <si>
    <t xml:space="preserve">"ШПОРЫ" ДЛЯ БОССА или Как генеральному директору пришпорить неэффективный бизнес</t>
  </si>
  <si>
    <t xml:space="preserve">978-5-8018-0561-0</t>
  </si>
  <si>
    <r>
      <rPr>
        <sz val="8"/>
        <color rgb="FF000000"/>
        <rFont val="Arial"/>
        <family val="2"/>
        <charset val="204"/>
      </rPr>
      <t xml:space="preserve">ЭКОНОМИЧЕСКИЙ РИСК
</t>
    </r>
    <r>
      <rPr>
        <sz val="7"/>
        <color rgb="FF000000"/>
        <rFont val="Arial"/>
        <family val="2"/>
        <charset val="204"/>
      </rPr>
      <t xml:space="preserve">СУЩНОСТЬ, МЕТОДЫ ИЗМЕРЕНИЯ, ПУТИ СНИЖЕНИЯ
</t>
    </r>
    <r>
      <rPr>
        <sz val="8"/>
        <color rgb="FF000000"/>
        <rFont val="Arial"/>
        <family val="2"/>
        <charset val="204"/>
      </rPr>
      <t xml:space="preserve">Учебное пособие, 4-е издание</t>
    </r>
  </si>
  <si>
    <t xml:space="preserve">Гранатуров В.М.</t>
  </si>
  <si>
    <t xml:space="preserve">978-5-8018-0447-7</t>
  </si>
  <si>
    <t xml:space="preserve">ЭКОНОМИЧЕСКИЙ АНАЛИЗ. Учебное пособие. ГРИФ УМО</t>
  </si>
  <si>
    <t xml:space="preserve">Попова Л.В.
и др.</t>
  </si>
  <si>
    <t xml:space="preserve">978-5-8018-0531-3</t>
  </si>
  <si>
    <t xml:space="preserve">ЭКОНОМИЧЕСКИЙ АНАЛИЗ ТОВАРНОГО РЫНКА И ТОРГОВОЙ ДЕЯТЕЛЬНОСТИ. Учебное пособие</t>
  </si>
  <si>
    <t xml:space="preserve">978-5-8018-0443-9</t>
  </si>
  <si>
    <t xml:space="preserve">ЭКОНОМИЧЕСКИЙ АНАЛИЗ В ОЦЕНКЕ БИЗНЕСА. Учебно-практическое пособие. ГРИФ УМО</t>
  </si>
  <si>
    <t xml:space="preserve">Казакова Н.А.</t>
  </si>
  <si>
    <t xml:space="preserve">978-5-8018-0515-3</t>
  </si>
  <si>
    <t xml:space="preserve">ЭКОНОМИКА ТАМОЖЕННОГО ДЕЛА
Учебник</t>
  </si>
  <si>
    <t xml:space="preserve">Руденко Л.Г.
Губанов Р.С.</t>
  </si>
  <si>
    <t xml:space="preserve">978-5-8018-0678-5</t>
  </si>
  <si>
    <t xml:space="preserve">ЭКОНОМИКА ПРЕДПРИЯТИЯ: СОВРЕМЕННОЕ БИЗНЕС-ПЛАНИРОВАНИЕ. Учебное пособие ГРИФ УМО</t>
  </si>
  <si>
    <t xml:space="preserve">Гарнов А.П.,
Хлевная Е.А.</t>
  </si>
  <si>
    <t xml:space="preserve">978-5-8018-0552-8</t>
  </si>
  <si>
    <t xml:space="preserve">ЭКОНОМИКА ПРЕДПРИЯТИЯ. Учебник ГРИФ УМО</t>
  </si>
  <si>
    <t xml:space="preserve">Воронов В.В.</t>
  </si>
  <si>
    <t xml:space="preserve">978-5-8018-0504-7</t>
  </si>
  <si>
    <t xml:space="preserve">ЭКОНОМИЧЕСКАЯ И СОЦИАЛЬНАЯ ГЕОГРАФИЯ ЗАРУБЕЖНОГО МИРА: Европа</t>
  </si>
  <si>
    <t xml:space="preserve">Лимарев П.В., 
Лимарева Ю.А. </t>
  </si>
  <si>
    <t xml:space="preserve">978-5-8018-0546-7</t>
  </si>
  <si>
    <t xml:space="preserve">ЭКСПЕРТ В УГОЛОВНОМ ПРОЦЕССЕ   5-е издание, перераб.</t>
  </si>
  <si>
    <t xml:space="preserve">978-5-8018-0704-1</t>
  </si>
  <si>
    <t xml:space="preserve">ЭКСПЕРТИЗА В СУДЕБНОМ ПРОИЗВОДСТВЕ                                    Методическое пособие</t>
  </si>
  <si>
    <t xml:space="preserve">978-5-8018-0439-2</t>
  </si>
  <si>
    <t xml:space="preserve">ЮВЕЛИРНЫЕ ИЗДЕЛИЯ И ДРАГОЦЕННЫЕ КАМНИ.                                     Справочник покупателя (Пер. с англ.)</t>
  </si>
  <si>
    <t xml:space="preserve">Матлинз А.,
Бонанно Л.</t>
  </si>
  <si>
    <t xml:space="preserve">5-8018-0054-9</t>
  </si>
  <si>
    <t xml:space="preserve">ЮВЕНАЛЬНАЯ ЮСТИЦИЯ</t>
  </si>
  <si>
    <t xml:space="preserve">978-5-8018-0647-1</t>
  </si>
  <si>
    <t xml:space="preserve">ЮРИДИЧЕСКИЙ САМОУЧИТЕЛЬ ДЛЯ НАСЕЛЕНИЯ: как самому подать исковое заявление и выиграть процесс</t>
  </si>
  <si>
    <t xml:space="preserve">240 /о</t>
  </si>
  <si>
    <t xml:space="preserve">978-5-8018-0383-8</t>
  </si>
  <si>
    <r>
      <rPr>
        <sz val="8"/>
        <color rgb="FF000000"/>
        <rFont val="Arial"/>
        <family val="2"/>
        <charset val="204"/>
      </rPr>
      <t xml:space="preserve">ЮРИДИЧЕСКИЙ СПРАВОЧНИК ИНДИВИДУАЛЬНОГО ПРЕДПРИНИМАТЕЛЯ: </t>
    </r>
    <r>
      <rPr>
        <sz val="7"/>
        <color rgb="FF000000"/>
        <rFont val="Arial"/>
        <family val="2"/>
        <charset val="204"/>
      </rPr>
      <t xml:space="preserve">РЕГИСТРАЦИЯ, ДОГОВОРЫ, СУДЕБНЫЕ СПОРЫ</t>
    </r>
  </si>
  <si>
    <t xml:space="preserve">978-5-8018-0654-9</t>
  </si>
  <si>
    <t xml:space="preserve">ЮРИДИЧЕСКИЙ СПРАВОЧНИК ПАЦИЕНТА</t>
  </si>
  <si>
    <t xml:space="preserve">978-5-8018-0588-7</t>
  </si>
  <si>
    <t xml:space="preserve">ЮРИДИЧЕСКИЙ СПРАВОЧНИК СОБАКОВОДА, ДОГХАНТЕРА, ЖЕРТВ НАПАДЕНИЯ СОБАК. </t>
  </si>
  <si>
    <t xml:space="preserve">978-5-8018-0639-6</t>
  </si>
  <si>
    <t xml:space="preserve">ЮРИДИЧЕСКИЙ СПРАВОЧНИК ТАКСИСТА</t>
  </si>
  <si>
    <t xml:space="preserve">978-5-8018-0586-3</t>
  </si>
  <si>
    <t xml:space="preserve">ЮРИДИЧЕСКОЕ АЙКИДО</t>
  </si>
  <si>
    <t xml:space="preserve">978-5-8018-0679-2</t>
  </si>
  <si>
    <t xml:space="preserve">ЮРИСТ (АДВОКАТ):КАК НАНЯТЬ И ОБЩАТЬСЯ</t>
  </si>
  <si>
    <r>
      <rPr>
        <sz val="8"/>
        <color rgb="FF000000"/>
        <rFont val="Arial"/>
        <family val="2"/>
        <charset val="204"/>
      </rPr>
      <t xml:space="preserve">ЮРИСКОНСУЛЬТ: </t>
    </r>
    <r>
      <rPr>
        <sz val="7"/>
        <color rgb="FF000000"/>
        <rFont val="Arial"/>
        <family val="2"/>
        <charset val="204"/>
      </rPr>
      <t xml:space="preserve">ШАГИ К УСПЕХУ</t>
    </r>
  </si>
  <si>
    <t xml:space="preserve">Семёнова Е.А.</t>
  </si>
  <si>
    <t xml:space="preserve">978-5-8018-0684-6</t>
  </si>
  <si>
    <t xml:space="preserve">ПЕРИОДИЧЕСКИЕ ИЗДАНИЯ - 2017</t>
  </si>
  <si>
    <t xml:space="preserve">период в год</t>
  </si>
  <si>
    <t xml:space="preserve">№ выпуска</t>
  </si>
  <si>
    <t xml:space="preserve">Страниц </t>
  </si>
  <si>
    <t xml:space="preserve"> ISSN</t>
  </si>
  <si>
    <t xml:space="preserve">БИБЛИОТЕКА «ЗП»</t>
  </si>
  <si>
    <t xml:space="preserve">№ 5</t>
  </si>
  <si>
    <t xml:space="preserve">БУН В ГОС. И МУН. УЧРЕЖДЕНИЯХ</t>
  </si>
  <si>
    <t xml:space="preserve">№ 6</t>
  </si>
  <si>
    <t xml:space="preserve">БУХГАЛТЕРСКИЙ УЧЕТ И НАЛОГИ В ТОРГОВЛЕ И ОБЩЕПИТЕ</t>
  </si>
  <si>
    <t xml:space="preserve">ЗАРАБОТНАЯ ПЛАТА</t>
  </si>
  <si>
    <t xml:space="preserve">№ 12</t>
  </si>
  <si>
    <t xml:space="preserve">КАДРЫ ПРЕДПРИЯТИЯ</t>
  </si>
  <si>
    <t xml:space="preserve">1814-8468</t>
  </si>
  <si>
    <t xml:space="preserve">КОНСУЛЬТАНТ БУХГАЛТЕРА </t>
  </si>
  <si>
    <t xml:space="preserve">1027-4405</t>
  </si>
  <si>
    <t xml:space="preserve">МАРКЕТИНГ В РОССИИ И ЗА РУБЕЖОМ</t>
  </si>
  <si>
    <t xml:space="preserve">1028-5849</t>
  </si>
  <si>
    <t xml:space="preserve">МЕНЕДЖМЕНТ В РОССИИ И ЗА РУБЕЖОМ</t>
  </si>
  <si>
    <t xml:space="preserve">1028-5857</t>
  </si>
  <si>
    <t xml:space="preserve">НЕКОММЕРЧЕСКИЕ ОРГАНИЗАЦИИ В РОССИИ</t>
  </si>
  <si>
    <t xml:space="preserve">1814-8484</t>
  </si>
  <si>
    <t xml:space="preserve">СОВЕТНИК ЮРИСТА</t>
  </si>
  <si>
    <t xml:space="preserve">2412-1614</t>
  </si>
  <si>
    <t xml:space="preserve">УПРАВЛЕНЧЕСКИЙ УЧЕТ</t>
  </si>
  <si>
    <t xml:space="preserve">1814-8476</t>
  </si>
  <si>
    <t xml:space="preserve">ФИНАНСОВЫЙ МЕНЕДЖМЕНТ</t>
  </si>
  <si>
    <t xml:space="preserve">1607-968Х</t>
  </si>
  <si>
    <r>
      <rPr>
        <sz val="12"/>
        <color rgb="FF000000"/>
        <rFont val="Calisto MT"/>
        <family val="1"/>
      </rPr>
      <t xml:space="preserve">¹</t>
    </r>
    <r>
      <rPr>
        <sz val="12"/>
        <color rgb="FF000000"/>
        <rFont val="Arial"/>
        <family val="2"/>
        <charset val="204"/>
      </rPr>
      <t xml:space="preserve"> - НДС не облагается            
² - Возрастная категория для всех изданий 12+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_р_.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2"/>
      <color rgb="FF000000"/>
      <name val="Calisto MT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90720</xdr:colOff>
      <xdr:row>3</xdr:row>
      <xdr:rowOff>90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0"/>
          <a:ext cx="6148800" cy="153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0" activeCellId="0" sqref="L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2.28"/>
    <col collapsed="false" customWidth="true" hidden="false" outlineLevel="0" max="3" min="3" style="2" width="6.85"/>
    <col collapsed="false" customWidth="true" hidden="false" outlineLevel="0" max="4" min="4" style="1" width="16.42"/>
    <col collapsed="false" customWidth="true" hidden="false" outlineLevel="0" max="5" min="5" style="1" width="5.56"/>
    <col collapsed="false" customWidth="true" hidden="false" outlineLevel="0" max="6" min="6" style="1" width="5.99"/>
    <col collapsed="false" customWidth="true" hidden="false" outlineLevel="0" max="7" min="7" style="1" width="11.13"/>
    <col collapsed="false" customWidth="true" hidden="false" outlineLevel="0" max="8" min="8" style="1" width="20.85"/>
    <col collapsed="false" customWidth="true" hidden="false" outlineLevel="0" max="9" min="9" style="3" width="10.99"/>
    <col collapsed="false" customWidth="false" hidden="false" outlineLevel="0" max="257" min="10" style="3" width="9.14"/>
  </cols>
  <sheetData>
    <row r="1" customFormat="false" ht="10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24.7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30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8"/>
    </row>
    <row r="6" s="13" customFormat="true" ht="22.5" hidden="false" customHeight="false" outlineLevel="0" collapsed="false">
      <c r="A6" s="9" t="s">
        <v>0</v>
      </c>
      <c r="B6" s="10" t="s">
        <v>1</v>
      </c>
      <c r="C6" s="10" t="s">
        <v>2</v>
      </c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1" t="s">
        <v>8</v>
      </c>
      <c r="J6" s="12" t="s">
        <v>9</v>
      </c>
    </row>
    <row r="7" customFormat="false" ht="63" hidden="false" customHeight="true" outlineLevel="0" collapsed="false">
      <c r="A7" s="14" t="n">
        <v>1</v>
      </c>
      <c r="B7" s="15" t="s">
        <v>10</v>
      </c>
      <c r="C7" s="16" t="s">
        <v>11</v>
      </c>
      <c r="D7" s="16" t="s">
        <v>12</v>
      </c>
      <c r="E7" s="16" t="n">
        <v>2018</v>
      </c>
      <c r="F7" s="16" t="n">
        <v>30</v>
      </c>
      <c r="G7" s="16" t="s">
        <v>13</v>
      </c>
      <c r="H7" s="16" t="s">
        <v>14</v>
      </c>
      <c r="I7" s="17"/>
      <c r="J7" s="18" t="n">
        <v>3534</v>
      </c>
    </row>
    <row r="8" customFormat="false" ht="24.75" hidden="false" customHeight="true" outlineLevel="0" collapsed="false">
      <c r="A8" s="16" t="n">
        <v>2</v>
      </c>
      <c r="B8" s="19" t="s">
        <v>15</v>
      </c>
      <c r="C8" s="20" t="s">
        <v>16</v>
      </c>
      <c r="D8" s="16" t="s">
        <v>17</v>
      </c>
      <c r="E8" s="21" t="n">
        <v>2008</v>
      </c>
      <c r="F8" s="21" t="n">
        <v>10</v>
      </c>
      <c r="G8" s="21" t="s">
        <v>18</v>
      </c>
      <c r="H8" s="16" t="s">
        <v>19</v>
      </c>
      <c r="I8" s="22"/>
      <c r="J8" s="18" t="n">
        <v>3596</v>
      </c>
    </row>
    <row r="9" customFormat="false" ht="22.5" hidden="false" customHeight="false" outlineLevel="0" collapsed="false">
      <c r="A9" s="14" t="n">
        <v>3</v>
      </c>
      <c r="B9" s="15" t="s">
        <v>20</v>
      </c>
      <c r="C9" s="16" t="s">
        <v>16</v>
      </c>
      <c r="D9" s="16" t="s">
        <v>21</v>
      </c>
      <c r="E9" s="16" t="n">
        <v>2016</v>
      </c>
      <c r="F9" s="16" t="n">
        <v>20</v>
      </c>
      <c r="G9" s="16" t="s">
        <v>22</v>
      </c>
      <c r="H9" s="16" t="s">
        <v>23</v>
      </c>
      <c r="I9" s="23"/>
      <c r="J9" s="18" t="n">
        <v>5890</v>
      </c>
    </row>
    <row r="10" customFormat="false" ht="39" hidden="false" customHeight="true" outlineLevel="0" collapsed="false">
      <c r="A10" s="16" t="n">
        <v>4</v>
      </c>
      <c r="B10" s="15" t="s">
        <v>24</v>
      </c>
      <c r="C10" s="16" t="s">
        <v>25</v>
      </c>
      <c r="D10" s="16" t="s">
        <v>26</v>
      </c>
      <c r="E10" s="16" t="n">
        <v>2015</v>
      </c>
      <c r="F10" s="16" t="n">
        <v>30</v>
      </c>
      <c r="G10" s="16" t="s">
        <v>27</v>
      </c>
      <c r="H10" s="16" t="s">
        <v>28</v>
      </c>
      <c r="I10" s="24"/>
      <c r="J10" s="18" t="n">
        <v>2356</v>
      </c>
    </row>
    <row r="11" customFormat="false" ht="22.5" hidden="false" customHeight="false" outlineLevel="0" collapsed="false">
      <c r="A11" s="14" t="n">
        <v>5</v>
      </c>
      <c r="B11" s="15" t="s">
        <v>29</v>
      </c>
      <c r="C11" s="16" t="s">
        <v>25</v>
      </c>
      <c r="D11" s="16" t="s">
        <v>30</v>
      </c>
      <c r="E11" s="16" t="n">
        <v>2017</v>
      </c>
      <c r="F11" s="16" t="n">
        <v>20</v>
      </c>
      <c r="G11" s="16" t="s">
        <v>31</v>
      </c>
      <c r="H11" s="16" t="s">
        <v>32</v>
      </c>
      <c r="I11" s="24"/>
      <c r="J11" s="18" t="n">
        <v>4340</v>
      </c>
    </row>
    <row r="12" s="26" customFormat="true" ht="22.5" hidden="false" customHeight="false" outlineLevel="0" collapsed="false">
      <c r="A12" s="16" t="n">
        <v>6</v>
      </c>
      <c r="B12" s="19" t="s">
        <v>33</v>
      </c>
      <c r="C12" s="16" t="s">
        <v>34</v>
      </c>
      <c r="D12" s="16" t="s">
        <v>35</v>
      </c>
      <c r="E12" s="16" t="n">
        <v>2009</v>
      </c>
      <c r="F12" s="16" t="n">
        <v>30</v>
      </c>
      <c r="G12" s="16" t="s">
        <v>36</v>
      </c>
      <c r="H12" s="16" t="s">
        <v>37</v>
      </c>
      <c r="I12" s="24"/>
      <c r="J12" s="25" t="n">
        <v>1860</v>
      </c>
    </row>
    <row r="13" customFormat="false" ht="39.75" hidden="false" customHeight="true" outlineLevel="0" collapsed="false">
      <c r="A13" s="14" t="n">
        <v>7</v>
      </c>
      <c r="B13" s="15" t="s">
        <v>38</v>
      </c>
      <c r="C13" s="16" t="s">
        <v>39</v>
      </c>
      <c r="D13" s="16" t="s">
        <v>40</v>
      </c>
      <c r="E13" s="16" t="n">
        <v>2010</v>
      </c>
      <c r="F13" s="16" t="n">
        <v>20</v>
      </c>
      <c r="G13" s="16" t="s">
        <v>41</v>
      </c>
      <c r="H13" s="16" t="s">
        <v>42</v>
      </c>
      <c r="I13" s="24"/>
      <c r="J13" s="18" t="n">
        <v>2821</v>
      </c>
    </row>
    <row r="14" customFormat="false" ht="21" hidden="false" customHeight="true" outlineLevel="0" collapsed="false">
      <c r="A14" s="16" t="n">
        <v>8</v>
      </c>
      <c r="B14" s="19" t="s">
        <v>43</v>
      </c>
      <c r="C14" s="16" t="s">
        <v>44</v>
      </c>
      <c r="D14" s="16" t="s">
        <v>45</v>
      </c>
      <c r="E14" s="16" t="n">
        <v>2013</v>
      </c>
      <c r="F14" s="16" t="n">
        <v>10</v>
      </c>
      <c r="G14" s="16" t="s">
        <v>46</v>
      </c>
      <c r="H14" s="16" t="s">
        <v>47</v>
      </c>
      <c r="I14" s="24"/>
      <c r="J14" s="18" t="n">
        <v>8990</v>
      </c>
    </row>
    <row r="15" customFormat="false" ht="12.75" hidden="false" customHeight="false" outlineLevel="0" collapsed="false">
      <c r="A15" s="14" t="n">
        <v>9</v>
      </c>
      <c r="B15" s="15" t="s">
        <v>48</v>
      </c>
      <c r="C15" s="16" t="s">
        <v>11</v>
      </c>
      <c r="D15" s="16" t="s">
        <v>21</v>
      </c>
      <c r="E15" s="16" t="n">
        <v>2017</v>
      </c>
      <c r="F15" s="16" t="n">
        <v>70</v>
      </c>
      <c r="G15" s="16" t="s">
        <v>49</v>
      </c>
      <c r="H15" s="16" t="s">
        <v>50</v>
      </c>
      <c r="I15" s="24"/>
      <c r="J15" s="18" t="n">
        <v>2480</v>
      </c>
    </row>
    <row r="16" customFormat="false" ht="22.5" hidden="false" customHeight="false" outlineLevel="0" collapsed="false">
      <c r="A16" s="16" t="n">
        <v>10</v>
      </c>
      <c r="B16" s="19" t="s">
        <v>51</v>
      </c>
      <c r="C16" s="16" t="s">
        <v>25</v>
      </c>
      <c r="D16" s="16" t="s">
        <v>52</v>
      </c>
      <c r="E16" s="16" t="n">
        <v>2014</v>
      </c>
      <c r="F16" s="16" t="n">
        <v>24</v>
      </c>
      <c r="G16" s="16" t="s">
        <v>22</v>
      </c>
      <c r="H16" s="16" t="s">
        <v>53</v>
      </c>
      <c r="I16" s="24"/>
      <c r="J16" s="18" t="n">
        <v>3844</v>
      </c>
    </row>
    <row r="17" customFormat="false" ht="12.75" hidden="false" customHeight="false" outlineLevel="0" collapsed="false">
      <c r="A17" s="14" t="n">
        <v>11</v>
      </c>
      <c r="B17" s="19" t="s">
        <v>54</v>
      </c>
      <c r="C17" s="16" t="s">
        <v>25</v>
      </c>
      <c r="D17" s="21" t="s">
        <v>55</v>
      </c>
      <c r="E17" s="21" t="n">
        <v>2008</v>
      </c>
      <c r="F17" s="21" t="n">
        <v>16</v>
      </c>
      <c r="G17" s="21" t="s">
        <v>56</v>
      </c>
      <c r="H17" s="16" t="s">
        <v>57</v>
      </c>
      <c r="I17" s="24"/>
      <c r="J17" s="18" t="n">
        <v>2635</v>
      </c>
    </row>
    <row r="18" customFormat="false" ht="50.25" hidden="false" customHeight="true" outlineLevel="0" collapsed="false">
      <c r="A18" s="16" t="n">
        <v>12</v>
      </c>
      <c r="B18" s="27" t="s">
        <v>58</v>
      </c>
      <c r="C18" s="28" t="s">
        <v>59</v>
      </c>
      <c r="D18" s="28" t="s">
        <v>21</v>
      </c>
      <c r="E18" s="28" t="n">
        <v>2018</v>
      </c>
      <c r="F18" s="28" t="n">
        <v>60</v>
      </c>
      <c r="G18" s="28" t="s">
        <v>60</v>
      </c>
      <c r="H18" s="28" t="s">
        <v>61</v>
      </c>
      <c r="I18" s="29"/>
      <c r="J18" s="18" t="n">
        <v>2170</v>
      </c>
    </row>
    <row r="19" customFormat="false" ht="24.75" hidden="false" customHeight="true" outlineLevel="0" collapsed="false">
      <c r="A19" s="14" t="n">
        <v>13</v>
      </c>
      <c r="B19" s="30" t="s">
        <v>62</v>
      </c>
      <c r="C19" s="31" t="s">
        <v>59</v>
      </c>
      <c r="D19" s="31" t="s">
        <v>21</v>
      </c>
      <c r="E19" s="31" t="n">
        <v>2016</v>
      </c>
      <c r="F19" s="31" t="n">
        <v>20</v>
      </c>
      <c r="G19" s="32" t="s">
        <v>60</v>
      </c>
      <c r="H19" s="31" t="s">
        <v>63</v>
      </c>
      <c r="I19" s="24"/>
      <c r="J19" s="18" t="n">
        <v>2387</v>
      </c>
    </row>
    <row r="20" customFormat="false" ht="45" hidden="false" customHeight="false" outlineLevel="0" collapsed="false">
      <c r="A20" s="16" t="n">
        <v>14</v>
      </c>
      <c r="B20" s="2" t="s">
        <v>64</v>
      </c>
      <c r="C20" s="16" t="s">
        <v>65</v>
      </c>
      <c r="D20" s="33" t="s">
        <v>66</v>
      </c>
      <c r="E20" s="16" t="n">
        <v>2017</v>
      </c>
      <c r="F20" s="16" t="n">
        <v>10</v>
      </c>
      <c r="G20" s="1" t="s">
        <v>67</v>
      </c>
      <c r="H20" s="34" t="s">
        <v>68</v>
      </c>
      <c r="I20" s="24"/>
      <c r="J20" s="18" t="n">
        <v>7130</v>
      </c>
    </row>
    <row r="21" customFormat="false" ht="33.75" hidden="false" customHeight="false" outlineLevel="0" collapsed="false">
      <c r="A21" s="14" t="n">
        <v>15</v>
      </c>
      <c r="B21" s="19" t="s">
        <v>69</v>
      </c>
      <c r="C21" s="16" t="s">
        <v>70</v>
      </c>
      <c r="D21" s="16" t="s">
        <v>71</v>
      </c>
      <c r="E21" s="16" t="n">
        <v>2012</v>
      </c>
      <c r="F21" s="16" t="n">
        <v>24</v>
      </c>
      <c r="G21" s="16" t="s">
        <v>72</v>
      </c>
      <c r="H21" s="16" t="s">
        <v>73</v>
      </c>
      <c r="I21" s="24"/>
      <c r="J21" s="18" t="n">
        <v>2294</v>
      </c>
    </row>
    <row r="22" customFormat="false" ht="22.5" hidden="false" customHeight="false" outlineLevel="0" collapsed="false">
      <c r="A22" s="16" t="n">
        <v>16</v>
      </c>
      <c r="B22" s="35" t="s">
        <v>74</v>
      </c>
      <c r="C22" s="31" t="s">
        <v>65</v>
      </c>
      <c r="D22" s="31" t="s">
        <v>75</v>
      </c>
      <c r="E22" s="31" t="n">
        <v>2011</v>
      </c>
      <c r="F22" s="31" t="n">
        <v>30</v>
      </c>
      <c r="G22" s="31" t="s">
        <v>76</v>
      </c>
      <c r="H22" s="31" t="s">
        <v>77</v>
      </c>
      <c r="I22" s="24"/>
      <c r="J22" s="18" t="n">
        <v>2356</v>
      </c>
    </row>
    <row r="23" customFormat="false" ht="22.5" hidden="false" customHeight="false" outlineLevel="0" collapsed="false">
      <c r="A23" s="14" t="n">
        <v>17</v>
      </c>
      <c r="B23" s="35" t="s">
        <v>78</v>
      </c>
      <c r="C23" s="31" t="s">
        <v>65</v>
      </c>
      <c r="D23" s="31" t="s">
        <v>79</v>
      </c>
      <c r="E23" s="31" t="n">
        <v>2017</v>
      </c>
      <c r="F23" s="31" t="n">
        <v>20</v>
      </c>
      <c r="G23" s="31" t="s">
        <v>80</v>
      </c>
      <c r="H23" s="31" t="s">
        <v>81</v>
      </c>
      <c r="I23" s="24"/>
      <c r="J23" s="18" t="n">
        <v>3007</v>
      </c>
    </row>
    <row r="24" customFormat="false" ht="32.25" hidden="false" customHeight="true" outlineLevel="0" collapsed="false">
      <c r="A24" s="16" t="n">
        <v>18</v>
      </c>
      <c r="B24" s="19" t="s">
        <v>82</v>
      </c>
      <c r="C24" s="16" t="s">
        <v>83</v>
      </c>
      <c r="D24" s="16" t="s">
        <v>84</v>
      </c>
      <c r="E24" s="16" t="n">
        <v>2013</v>
      </c>
      <c r="F24" s="16" t="n">
        <v>30</v>
      </c>
      <c r="G24" s="16" t="s">
        <v>36</v>
      </c>
      <c r="H24" s="16" t="s">
        <v>85</v>
      </c>
      <c r="I24" s="24"/>
      <c r="J24" s="18" t="n">
        <v>3255</v>
      </c>
    </row>
    <row r="25" customFormat="false" ht="22.5" hidden="false" customHeight="false" outlineLevel="0" collapsed="false">
      <c r="A25" s="14" t="n">
        <v>19</v>
      </c>
      <c r="B25" s="19" t="s">
        <v>86</v>
      </c>
      <c r="C25" s="16" t="s">
        <v>83</v>
      </c>
      <c r="D25" s="16" t="s">
        <v>87</v>
      </c>
      <c r="E25" s="16" t="n">
        <v>2012</v>
      </c>
      <c r="F25" s="16" t="n">
        <v>30</v>
      </c>
      <c r="G25" s="16" t="s">
        <v>76</v>
      </c>
      <c r="H25" s="16" t="s">
        <v>88</v>
      </c>
      <c r="I25" s="24"/>
      <c r="J25" s="18" t="e">
        <f aca="false"/>
        <v>#VALUE!</v>
      </c>
    </row>
    <row r="26" customFormat="false" ht="22.5" hidden="false" customHeight="false" outlineLevel="0" collapsed="false">
      <c r="A26" s="16" t="n">
        <v>20</v>
      </c>
      <c r="B26" s="19" t="s">
        <v>89</v>
      </c>
      <c r="C26" s="20" t="s">
        <v>39</v>
      </c>
      <c r="D26" s="16" t="s">
        <v>90</v>
      </c>
      <c r="E26" s="21" t="n">
        <v>2005</v>
      </c>
      <c r="F26" s="21" t="n">
        <v>5</v>
      </c>
      <c r="G26" s="21" t="s">
        <v>91</v>
      </c>
      <c r="H26" s="21" t="s">
        <v>92</v>
      </c>
      <c r="I26" s="24"/>
      <c r="J26" s="18" t="n">
        <v>6665</v>
      </c>
    </row>
    <row r="27" customFormat="false" ht="38.25" hidden="false" customHeight="true" outlineLevel="0" collapsed="false">
      <c r="A27" s="14" t="n">
        <v>21</v>
      </c>
      <c r="B27" s="15" t="s">
        <v>93</v>
      </c>
      <c r="C27" s="16" t="s">
        <v>65</v>
      </c>
      <c r="D27" s="16" t="s">
        <v>94</v>
      </c>
      <c r="E27" s="16" t="n">
        <v>2016</v>
      </c>
      <c r="F27" s="16" t="n">
        <v>40</v>
      </c>
      <c r="G27" s="16" t="s">
        <v>76</v>
      </c>
      <c r="H27" s="16" t="s">
        <v>95</v>
      </c>
      <c r="I27" s="24"/>
      <c r="J27" s="18" t="n">
        <v>2945</v>
      </c>
    </row>
    <row r="28" s="6" customFormat="true" ht="20.25" hidden="false" customHeight="true" outlineLevel="0" collapsed="false">
      <c r="A28" s="16" t="n">
        <v>22</v>
      </c>
      <c r="B28" s="19" t="s">
        <v>96</v>
      </c>
      <c r="C28" s="20" t="s">
        <v>97</v>
      </c>
      <c r="D28" s="16" t="s">
        <v>98</v>
      </c>
      <c r="E28" s="21" t="n">
        <v>2010</v>
      </c>
      <c r="F28" s="21" t="n">
        <v>14</v>
      </c>
      <c r="G28" s="16" t="s">
        <v>99</v>
      </c>
      <c r="H28" s="16" t="s">
        <v>100</v>
      </c>
      <c r="I28" s="24"/>
      <c r="J28" s="36" t="n">
        <v>4340</v>
      </c>
    </row>
    <row r="29" customFormat="false" ht="12.75" hidden="false" customHeight="false" outlineLevel="0" collapsed="false">
      <c r="A29" s="14" t="n">
        <v>23</v>
      </c>
      <c r="B29" s="19" t="s">
        <v>101</v>
      </c>
      <c r="C29" s="16" t="s">
        <v>25</v>
      </c>
      <c r="D29" s="16" t="s">
        <v>102</v>
      </c>
      <c r="E29" s="16" t="n">
        <v>2010</v>
      </c>
      <c r="F29" s="16" t="n">
        <v>20</v>
      </c>
      <c r="G29" s="16" t="s">
        <v>80</v>
      </c>
      <c r="H29" s="16" t="s">
        <v>103</v>
      </c>
      <c r="I29" s="24"/>
      <c r="J29" s="18" t="n">
        <v>2294</v>
      </c>
    </row>
    <row r="30" customFormat="false" ht="22.5" hidden="false" customHeight="false" outlineLevel="0" collapsed="false">
      <c r="A30" s="16" t="n">
        <v>24</v>
      </c>
      <c r="B30" s="15" t="s">
        <v>104</v>
      </c>
      <c r="C30" s="16" t="s">
        <v>11</v>
      </c>
      <c r="D30" s="16" t="s">
        <v>12</v>
      </c>
      <c r="E30" s="16" t="n">
        <v>2011</v>
      </c>
      <c r="F30" s="16" t="n">
        <v>16</v>
      </c>
      <c r="G30" s="16" t="s">
        <v>105</v>
      </c>
      <c r="H30" s="16" t="s">
        <v>106</v>
      </c>
      <c r="I30" s="24"/>
      <c r="J30" s="18" t="n">
        <v>3503</v>
      </c>
    </row>
    <row r="31" customFormat="false" ht="33.75" hidden="false" customHeight="false" outlineLevel="0" collapsed="false">
      <c r="A31" s="14" t="n">
        <v>25</v>
      </c>
      <c r="B31" s="37" t="s">
        <v>107</v>
      </c>
      <c r="C31" s="16" t="s">
        <v>16</v>
      </c>
      <c r="D31" s="16" t="s">
        <v>21</v>
      </c>
      <c r="E31" s="16" t="n">
        <v>2012</v>
      </c>
      <c r="F31" s="16" t="n">
        <v>40</v>
      </c>
      <c r="G31" s="16" t="s">
        <v>108</v>
      </c>
      <c r="H31" s="16" t="s">
        <v>109</v>
      </c>
      <c r="I31" s="24"/>
      <c r="J31" s="18" t="n">
        <v>2325</v>
      </c>
    </row>
    <row r="32" customFormat="false" ht="12.75" hidden="false" customHeight="false" outlineLevel="0" collapsed="false">
      <c r="A32" s="16" t="n">
        <v>26</v>
      </c>
      <c r="B32" s="15" t="s">
        <v>110</v>
      </c>
      <c r="C32" s="16" t="s">
        <v>11</v>
      </c>
      <c r="D32" s="16" t="s">
        <v>12</v>
      </c>
      <c r="E32" s="16" t="n">
        <v>2011</v>
      </c>
      <c r="F32" s="16" t="n">
        <v>30</v>
      </c>
      <c r="G32" s="16" t="s">
        <v>36</v>
      </c>
      <c r="H32" s="16" t="s">
        <v>111</v>
      </c>
      <c r="I32" s="24"/>
      <c r="J32" s="18" t="n">
        <v>2108</v>
      </c>
    </row>
    <row r="33" customFormat="false" ht="29.25" hidden="false" customHeight="true" outlineLevel="0" collapsed="false">
      <c r="A33" s="14" t="n">
        <v>27</v>
      </c>
      <c r="B33" s="15" t="s">
        <v>112</v>
      </c>
      <c r="C33" s="16" t="s">
        <v>11</v>
      </c>
      <c r="D33" s="16" t="s">
        <v>12</v>
      </c>
      <c r="E33" s="16" t="n">
        <v>2010</v>
      </c>
      <c r="F33" s="16" t="n">
        <v>40</v>
      </c>
      <c r="G33" s="16" t="s">
        <v>113</v>
      </c>
      <c r="H33" s="16" t="s">
        <v>114</v>
      </c>
      <c r="I33" s="24"/>
      <c r="J33" s="18" t="n">
        <v>2108</v>
      </c>
    </row>
    <row r="34" customFormat="false" ht="22.5" hidden="false" customHeight="false" outlineLevel="0" collapsed="false">
      <c r="A34" s="16" t="n">
        <v>28</v>
      </c>
      <c r="B34" s="15" t="s">
        <v>115</v>
      </c>
      <c r="C34" s="16" t="s">
        <v>11</v>
      </c>
      <c r="D34" s="16" t="s">
        <v>12</v>
      </c>
      <c r="E34" s="16" t="n">
        <v>2010</v>
      </c>
      <c r="F34" s="16" t="n">
        <v>50</v>
      </c>
      <c r="G34" s="16" t="s">
        <v>60</v>
      </c>
      <c r="H34" s="16" t="s">
        <v>116</v>
      </c>
      <c r="I34" s="24"/>
      <c r="J34" s="18" t="n">
        <v>1860</v>
      </c>
    </row>
    <row r="35" customFormat="false" ht="22.5" hidden="false" customHeight="false" outlineLevel="0" collapsed="false">
      <c r="A35" s="14" t="n">
        <v>29</v>
      </c>
      <c r="B35" s="15" t="s">
        <v>117</v>
      </c>
      <c r="C35" s="16" t="s">
        <v>11</v>
      </c>
      <c r="D35" s="16" t="s">
        <v>12</v>
      </c>
      <c r="E35" s="16" t="n">
        <v>2010</v>
      </c>
      <c r="F35" s="16" t="n">
        <v>30</v>
      </c>
      <c r="G35" s="16" t="s">
        <v>76</v>
      </c>
      <c r="H35" s="16" t="s">
        <v>118</v>
      </c>
      <c r="I35" s="24"/>
      <c r="J35" s="18" t="n">
        <v>2170</v>
      </c>
    </row>
    <row r="36" customFormat="false" ht="33.75" hidden="false" customHeight="false" outlineLevel="0" collapsed="false">
      <c r="A36" s="16" t="n">
        <v>30</v>
      </c>
      <c r="B36" s="15" t="s">
        <v>119</v>
      </c>
      <c r="C36" s="16" t="s">
        <v>120</v>
      </c>
      <c r="D36" s="16" t="s">
        <v>121</v>
      </c>
      <c r="E36" s="16" t="n">
        <v>2014</v>
      </c>
      <c r="F36" s="16" t="n">
        <v>10</v>
      </c>
      <c r="G36" s="16" t="s">
        <v>105</v>
      </c>
      <c r="H36" s="16" t="s">
        <v>122</v>
      </c>
      <c r="I36" s="24"/>
      <c r="J36" s="18" t="n">
        <v>5270</v>
      </c>
    </row>
    <row r="37" customFormat="false" ht="24.75" hidden="false" customHeight="true" outlineLevel="0" collapsed="false">
      <c r="A37" s="14" t="n">
        <v>31</v>
      </c>
      <c r="B37" s="15" t="s">
        <v>123</v>
      </c>
      <c r="C37" s="16" t="s">
        <v>83</v>
      </c>
      <c r="D37" s="16" t="s">
        <v>124</v>
      </c>
      <c r="E37" s="16" t="n">
        <v>2014</v>
      </c>
      <c r="F37" s="16" t="n">
        <v>10</v>
      </c>
      <c r="G37" s="16" t="s">
        <v>125</v>
      </c>
      <c r="H37" s="16" t="s">
        <v>126</v>
      </c>
      <c r="I37" s="24"/>
      <c r="J37" s="18" t="n">
        <v>10540</v>
      </c>
    </row>
    <row r="38" customFormat="false" ht="22.5" hidden="false" customHeight="false" outlineLevel="0" collapsed="false">
      <c r="A38" s="16" t="n">
        <v>32</v>
      </c>
      <c r="B38" s="15" t="s">
        <v>127</v>
      </c>
      <c r="C38" s="16" t="s">
        <v>83</v>
      </c>
      <c r="D38" s="16" t="s">
        <v>128</v>
      </c>
      <c r="E38" s="16" t="n">
        <v>2014</v>
      </c>
      <c r="F38" s="16" t="n">
        <v>12</v>
      </c>
      <c r="G38" s="16" t="s">
        <v>129</v>
      </c>
      <c r="H38" s="16" t="s">
        <v>130</v>
      </c>
      <c r="I38" s="24"/>
      <c r="J38" s="18" t="n">
        <v>3751</v>
      </c>
    </row>
    <row r="39" customFormat="false" ht="22.5" hidden="false" customHeight="false" outlineLevel="0" collapsed="false">
      <c r="A39" s="14" t="n">
        <v>33</v>
      </c>
      <c r="B39" s="15" t="s">
        <v>131</v>
      </c>
      <c r="C39" s="16" t="s">
        <v>44</v>
      </c>
      <c r="D39" s="16" t="s">
        <v>132</v>
      </c>
      <c r="E39" s="16" t="n">
        <v>2012</v>
      </c>
      <c r="F39" s="16" t="n">
        <v>24</v>
      </c>
      <c r="G39" s="16" t="s">
        <v>72</v>
      </c>
      <c r="H39" s="16" t="s">
        <v>133</v>
      </c>
      <c r="I39" s="22"/>
      <c r="J39" s="18" t="n">
        <v>2294</v>
      </c>
    </row>
    <row r="40" customFormat="false" ht="22.5" hidden="false" customHeight="false" outlineLevel="0" collapsed="false">
      <c r="A40" s="16" t="n">
        <v>34</v>
      </c>
      <c r="B40" s="19" t="s">
        <v>134</v>
      </c>
      <c r="C40" s="16" t="s">
        <v>16</v>
      </c>
      <c r="D40" s="16" t="s">
        <v>135</v>
      </c>
      <c r="E40" s="16" t="n">
        <v>2010</v>
      </c>
      <c r="F40" s="16" t="n">
        <v>14</v>
      </c>
      <c r="G40" s="16" t="s">
        <v>136</v>
      </c>
      <c r="H40" s="16" t="s">
        <v>137</v>
      </c>
      <c r="I40" s="22"/>
      <c r="J40" s="18" t="n">
        <v>3317</v>
      </c>
    </row>
    <row r="41" customFormat="false" ht="12.75" hidden="false" customHeight="false" outlineLevel="0" collapsed="false">
      <c r="A41" s="14" t="n">
        <v>35</v>
      </c>
      <c r="B41" s="15" t="s">
        <v>138</v>
      </c>
      <c r="C41" s="16" t="s">
        <v>16</v>
      </c>
      <c r="D41" s="16" t="s">
        <v>12</v>
      </c>
      <c r="E41" s="16" t="n">
        <v>2012</v>
      </c>
      <c r="F41" s="16" t="n">
        <v>10</v>
      </c>
      <c r="G41" s="16" t="s">
        <v>18</v>
      </c>
      <c r="H41" s="16" t="s">
        <v>139</v>
      </c>
      <c r="I41" s="24"/>
      <c r="J41" s="18" t="n">
        <v>4340</v>
      </c>
    </row>
    <row r="42" customFormat="false" ht="12.75" hidden="false" customHeight="false" outlineLevel="0" collapsed="false">
      <c r="A42" s="16" t="n">
        <v>36</v>
      </c>
      <c r="B42" s="15" t="s">
        <v>140</v>
      </c>
      <c r="C42" s="16" t="s">
        <v>16</v>
      </c>
      <c r="D42" s="16" t="s">
        <v>21</v>
      </c>
      <c r="E42" s="16" t="n">
        <v>2010</v>
      </c>
      <c r="F42" s="16" t="n">
        <v>6</v>
      </c>
      <c r="G42" s="16" t="s">
        <v>141</v>
      </c>
      <c r="H42" s="16" t="s">
        <v>142</v>
      </c>
      <c r="I42" s="24"/>
      <c r="J42" s="18" t="n">
        <v>7440</v>
      </c>
    </row>
    <row r="43" customFormat="false" ht="22.5" hidden="false" customHeight="false" outlineLevel="0" collapsed="false">
      <c r="A43" s="14" t="n">
        <v>37</v>
      </c>
      <c r="B43" s="15" t="s">
        <v>143</v>
      </c>
      <c r="C43" s="16" t="s">
        <v>59</v>
      </c>
      <c r="D43" s="16" t="s">
        <v>144</v>
      </c>
      <c r="E43" s="16" t="n">
        <v>2011</v>
      </c>
      <c r="F43" s="16" t="n">
        <v>16</v>
      </c>
      <c r="G43" s="16" t="s">
        <v>145</v>
      </c>
      <c r="H43" s="16" t="s">
        <v>146</v>
      </c>
      <c r="I43" s="24"/>
      <c r="J43" s="18" t="n">
        <v>3410</v>
      </c>
    </row>
    <row r="44" customFormat="false" ht="22.5" hidden="false" customHeight="false" outlineLevel="0" collapsed="false">
      <c r="A44" s="16" t="n">
        <v>38</v>
      </c>
      <c r="B44" s="19" t="s">
        <v>147</v>
      </c>
      <c r="C44" s="20" t="s">
        <v>16</v>
      </c>
      <c r="D44" s="16" t="s">
        <v>148</v>
      </c>
      <c r="E44" s="21" t="n">
        <v>2005</v>
      </c>
      <c r="F44" s="21" t="n">
        <v>6</v>
      </c>
      <c r="G44" s="21" t="s">
        <v>141</v>
      </c>
      <c r="H44" s="21" t="s">
        <v>149</v>
      </c>
      <c r="I44" s="24"/>
      <c r="J44" s="18" t="n">
        <v>5735</v>
      </c>
    </row>
    <row r="45" customFormat="false" ht="22.5" hidden="false" customHeight="false" outlineLevel="0" collapsed="false">
      <c r="A45" s="14" t="n">
        <v>39</v>
      </c>
      <c r="B45" s="19" t="s">
        <v>150</v>
      </c>
      <c r="C45" s="16" t="s">
        <v>97</v>
      </c>
      <c r="D45" s="16" t="s">
        <v>151</v>
      </c>
      <c r="E45" s="21" t="n">
        <v>2009</v>
      </c>
      <c r="F45" s="21" t="n">
        <v>14</v>
      </c>
      <c r="G45" s="21" t="s">
        <v>129</v>
      </c>
      <c r="H45" s="21" t="s">
        <v>152</v>
      </c>
      <c r="I45" s="24"/>
      <c r="J45" s="18" t="n">
        <v>3534</v>
      </c>
    </row>
    <row r="46" customFormat="false" ht="26.25" hidden="false" customHeight="true" outlineLevel="0" collapsed="false">
      <c r="A46" s="16" t="n">
        <v>40</v>
      </c>
      <c r="B46" s="15" t="s">
        <v>153</v>
      </c>
      <c r="C46" s="16" t="s">
        <v>39</v>
      </c>
      <c r="D46" s="16" t="s">
        <v>40</v>
      </c>
      <c r="E46" s="16" t="n">
        <v>2009</v>
      </c>
      <c r="F46" s="16" t="n">
        <v>30</v>
      </c>
      <c r="G46" s="16" t="s">
        <v>76</v>
      </c>
      <c r="H46" s="16" t="s">
        <v>154</v>
      </c>
      <c r="I46" s="24"/>
      <c r="J46" s="18" t="n">
        <v>2108</v>
      </c>
    </row>
    <row r="47" customFormat="false" ht="22.5" hidden="false" customHeight="false" outlineLevel="0" collapsed="false">
      <c r="A47" s="14" t="n">
        <v>41</v>
      </c>
      <c r="B47" s="15" t="s">
        <v>155</v>
      </c>
      <c r="C47" s="16" t="s">
        <v>11</v>
      </c>
      <c r="D47" s="16" t="s">
        <v>21</v>
      </c>
      <c r="E47" s="16" t="n">
        <v>2012</v>
      </c>
      <c r="F47" s="16" t="n">
        <v>30</v>
      </c>
      <c r="G47" s="16" t="s">
        <v>27</v>
      </c>
      <c r="H47" s="21" t="s">
        <v>156</v>
      </c>
      <c r="I47" s="24"/>
      <c r="J47" s="18" t="n">
        <v>2666</v>
      </c>
    </row>
    <row r="48" customFormat="false" ht="31.5" hidden="false" customHeight="true" outlineLevel="0" collapsed="false">
      <c r="A48" s="16" t="n">
        <v>42</v>
      </c>
      <c r="B48" s="15" t="s">
        <v>157</v>
      </c>
      <c r="C48" s="16" t="s">
        <v>11</v>
      </c>
      <c r="D48" s="16" t="s">
        <v>12</v>
      </c>
      <c r="E48" s="16" t="n">
        <v>2017</v>
      </c>
      <c r="F48" s="16" t="n">
        <v>20</v>
      </c>
      <c r="G48" s="16" t="s">
        <v>72</v>
      </c>
      <c r="H48" s="16" t="s">
        <v>158</v>
      </c>
      <c r="I48" s="24"/>
      <c r="J48" s="18" t="n">
        <v>4247</v>
      </c>
    </row>
    <row r="49" customFormat="false" ht="21" hidden="false" customHeight="false" outlineLevel="0" collapsed="false">
      <c r="A49" s="14" t="n">
        <v>43</v>
      </c>
      <c r="B49" s="19" t="s">
        <v>159</v>
      </c>
      <c r="C49" s="20" t="s">
        <v>59</v>
      </c>
      <c r="D49" s="16" t="s">
        <v>21</v>
      </c>
      <c r="E49" s="16" t="n">
        <v>2016</v>
      </c>
      <c r="F49" s="21" t="n">
        <v>30</v>
      </c>
      <c r="G49" s="21" t="s">
        <v>60</v>
      </c>
      <c r="H49" s="21" t="s">
        <v>160</v>
      </c>
      <c r="I49" s="24"/>
      <c r="J49" s="18" t="n">
        <v>1860</v>
      </c>
    </row>
    <row r="50" customFormat="false" ht="12.75" hidden="false" customHeight="false" outlineLevel="0" collapsed="false">
      <c r="A50" s="16" t="n">
        <v>44</v>
      </c>
      <c r="B50" s="19" t="s">
        <v>161</v>
      </c>
      <c r="C50" s="20" t="s">
        <v>16</v>
      </c>
      <c r="D50" s="16" t="s">
        <v>21</v>
      </c>
      <c r="E50" s="16" t="n">
        <v>2013</v>
      </c>
      <c r="F50" s="21" t="n">
        <v>16</v>
      </c>
      <c r="G50" s="21" t="s">
        <v>162</v>
      </c>
      <c r="H50" s="21" t="s">
        <v>163</v>
      </c>
      <c r="I50" s="24"/>
      <c r="J50" s="18" t="n">
        <v>3007</v>
      </c>
    </row>
    <row r="51" customFormat="false" ht="22.5" hidden="false" customHeight="false" outlineLevel="0" collapsed="false">
      <c r="A51" s="14" t="n">
        <v>45</v>
      </c>
      <c r="B51" s="19" t="s">
        <v>164</v>
      </c>
      <c r="C51" s="16" t="s">
        <v>16</v>
      </c>
      <c r="D51" s="16" t="s">
        <v>12</v>
      </c>
      <c r="E51" s="16" t="n">
        <v>2010</v>
      </c>
      <c r="F51" s="16" t="n">
        <v>80</v>
      </c>
      <c r="G51" s="16" t="s">
        <v>49</v>
      </c>
      <c r="H51" s="16" t="s">
        <v>165</v>
      </c>
      <c r="I51" s="24"/>
      <c r="J51" s="18" t="n">
        <v>1085</v>
      </c>
    </row>
    <row r="52" customFormat="false" ht="12.75" hidden="false" customHeight="false" outlineLevel="0" collapsed="false">
      <c r="A52" s="16" t="n">
        <v>46</v>
      </c>
      <c r="B52" s="15" t="s">
        <v>166</v>
      </c>
      <c r="C52" s="16" t="s">
        <v>11</v>
      </c>
      <c r="D52" s="16" t="s">
        <v>12</v>
      </c>
      <c r="E52" s="16" t="n">
        <v>2016</v>
      </c>
      <c r="F52" s="16" t="n">
        <v>10</v>
      </c>
      <c r="G52" s="16" t="s">
        <v>145</v>
      </c>
      <c r="H52" s="16" t="s">
        <v>167</v>
      </c>
      <c r="I52" s="24"/>
      <c r="J52" s="18" t="n">
        <v>6045</v>
      </c>
    </row>
    <row r="53" customFormat="false" ht="13.5" hidden="false" customHeight="true" outlineLevel="0" collapsed="false">
      <c r="A53" s="14" t="n">
        <v>47</v>
      </c>
      <c r="B53" s="19" t="s">
        <v>168</v>
      </c>
      <c r="C53" s="16" t="s">
        <v>59</v>
      </c>
      <c r="D53" s="16" t="s">
        <v>21</v>
      </c>
      <c r="E53" s="16" t="n">
        <v>2009</v>
      </c>
      <c r="F53" s="16" t="n">
        <v>50</v>
      </c>
      <c r="G53" s="16" t="s">
        <v>60</v>
      </c>
      <c r="H53" s="16" t="s">
        <v>169</v>
      </c>
      <c r="I53" s="24"/>
      <c r="J53" s="18" t="n">
        <v>1240</v>
      </c>
    </row>
    <row r="54" customFormat="false" ht="24" hidden="false" customHeight="true" outlineLevel="0" collapsed="false">
      <c r="A54" s="16" t="n">
        <v>48</v>
      </c>
      <c r="B54" s="15" t="s">
        <v>170</v>
      </c>
      <c r="C54" s="16" t="s">
        <v>11</v>
      </c>
      <c r="D54" s="16" t="s">
        <v>12</v>
      </c>
      <c r="E54" s="16" t="n">
        <v>2011</v>
      </c>
      <c r="F54" s="16" t="n">
        <v>30</v>
      </c>
      <c r="G54" s="16" t="s">
        <v>36</v>
      </c>
      <c r="H54" s="16" t="s">
        <v>171</v>
      </c>
      <c r="I54" s="24"/>
      <c r="J54" s="18" t="n">
        <v>2294</v>
      </c>
    </row>
    <row r="55" customFormat="false" ht="12.75" hidden="false" customHeight="false" outlineLevel="0" collapsed="false">
      <c r="A55" s="14" t="n">
        <v>49</v>
      </c>
      <c r="B55" s="19" t="s">
        <v>172</v>
      </c>
      <c r="C55" s="16" t="s">
        <v>44</v>
      </c>
      <c r="D55" s="16" t="s">
        <v>173</v>
      </c>
      <c r="E55" s="16" t="n">
        <v>2007</v>
      </c>
      <c r="F55" s="16" t="n">
        <v>16</v>
      </c>
      <c r="G55" s="16" t="s">
        <v>22</v>
      </c>
      <c r="H55" s="16" t="s">
        <v>174</v>
      </c>
      <c r="I55" s="24"/>
      <c r="J55" s="18" t="n">
        <v>5890</v>
      </c>
    </row>
    <row r="56" customFormat="false" ht="12.75" hidden="false" customHeight="false" outlineLevel="0" collapsed="false">
      <c r="A56" s="16" t="n">
        <v>50</v>
      </c>
      <c r="B56" s="19" t="s">
        <v>175</v>
      </c>
      <c r="C56" s="16" t="s">
        <v>59</v>
      </c>
      <c r="D56" s="16" t="s">
        <v>21</v>
      </c>
      <c r="E56" s="16" t="n">
        <v>2012</v>
      </c>
      <c r="F56" s="16" t="n">
        <v>30</v>
      </c>
      <c r="G56" s="16" t="s">
        <v>36</v>
      </c>
      <c r="H56" s="34" t="s">
        <v>176</v>
      </c>
      <c r="I56" s="24"/>
      <c r="J56" s="18" t="e">
        <f aca="false"/>
        <v>#VALUE!</v>
      </c>
    </row>
    <row r="57" customFormat="false" ht="17.25" hidden="false" customHeight="true" outlineLevel="0" collapsed="false">
      <c r="A57" s="14" t="n">
        <v>51</v>
      </c>
      <c r="B57" s="15" t="s">
        <v>177</v>
      </c>
      <c r="C57" s="16" t="s">
        <v>59</v>
      </c>
      <c r="D57" s="16" t="s">
        <v>178</v>
      </c>
      <c r="E57" s="16" t="n">
        <v>2010</v>
      </c>
      <c r="F57" s="16" t="n">
        <v>50</v>
      </c>
      <c r="G57" s="16" t="s">
        <v>60</v>
      </c>
      <c r="H57" s="16" t="s">
        <v>179</v>
      </c>
      <c r="I57" s="24"/>
      <c r="J57" s="18" t="n">
        <v>2015</v>
      </c>
    </row>
    <row r="58" customFormat="false" ht="24.75" hidden="false" customHeight="true" outlineLevel="0" collapsed="false">
      <c r="A58" s="16" t="n">
        <v>52</v>
      </c>
      <c r="B58" s="15" t="s">
        <v>180</v>
      </c>
      <c r="C58" s="16" t="s">
        <v>11</v>
      </c>
      <c r="D58" s="16" t="s">
        <v>12</v>
      </c>
      <c r="E58" s="16" t="n">
        <v>2017</v>
      </c>
      <c r="F58" s="16" t="n">
        <v>20</v>
      </c>
      <c r="G58" s="16" t="s">
        <v>162</v>
      </c>
      <c r="H58" s="16" t="s">
        <v>181</v>
      </c>
      <c r="I58" s="24"/>
      <c r="J58" s="18" t="n">
        <v>6510</v>
      </c>
    </row>
    <row r="59" customFormat="false" ht="22.5" hidden="false" customHeight="false" outlineLevel="0" collapsed="false">
      <c r="A59" s="14" t="n">
        <v>53</v>
      </c>
      <c r="B59" s="19" t="s">
        <v>182</v>
      </c>
      <c r="C59" s="16" t="s">
        <v>44</v>
      </c>
      <c r="D59" s="16" t="s">
        <v>183</v>
      </c>
      <c r="E59" s="16" t="n">
        <v>2007</v>
      </c>
      <c r="F59" s="16" t="n">
        <v>10</v>
      </c>
      <c r="G59" s="16" t="s">
        <v>91</v>
      </c>
      <c r="H59" s="16" t="s">
        <v>184</v>
      </c>
      <c r="I59" s="24"/>
      <c r="J59" s="18" t="n">
        <v>6510</v>
      </c>
    </row>
    <row r="60" customFormat="false" ht="22.5" hidden="false" customHeight="false" outlineLevel="0" collapsed="false">
      <c r="A60" s="16" t="n">
        <v>54</v>
      </c>
      <c r="B60" s="15" t="s">
        <v>185</v>
      </c>
      <c r="C60" s="16" t="s">
        <v>44</v>
      </c>
      <c r="D60" s="16" t="s">
        <v>186</v>
      </c>
      <c r="E60" s="16" t="n">
        <v>2012</v>
      </c>
      <c r="F60" s="16" t="n">
        <v>12</v>
      </c>
      <c r="G60" s="16" t="s">
        <v>18</v>
      </c>
      <c r="H60" s="16" t="s">
        <v>187</v>
      </c>
      <c r="I60" s="24"/>
      <c r="J60" s="18" t="n">
        <v>8990</v>
      </c>
    </row>
    <row r="61" customFormat="false" ht="12.75" hidden="false" customHeight="false" outlineLevel="0" collapsed="false">
      <c r="A61" s="14" t="n">
        <v>55</v>
      </c>
      <c r="B61" s="15" t="s">
        <v>188</v>
      </c>
      <c r="C61" s="16" t="s">
        <v>189</v>
      </c>
      <c r="D61" s="16" t="s">
        <v>190</v>
      </c>
      <c r="E61" s="16" t="n">
        <v>2010</v>
      </c>
      <c r="F61" s="16" t="n">
        <v>20</v>
      </c>
      <c r="G61" s="16" t="s">
        <v>41</v>
      </c>
      <c r="H61" s="16" t="s">
        <v>191</v>
      </c>
      <c r="I61" s="24"/>
      <c r="J61" s="18" t="n">
        <v>3875</v>
      </c>
    </row>
    <row r="62" customFormat="false" ht="22.5" hidden="false" customHeight="false" outlineLevel="0" collapsed="false">
      <c r="A62" s="16" t="n">
        <v>56</v>
      </c>
      <c r="B62" s="38" t="s">
        <v>192</v>
      </c>
      <c r="C62" s="16" t="s">
        <v>97</v>
      </c>
      <c r="D62" s="16" t="s">
        <v>193</v>
      </c>
      <c r="E62" s="15" t="n">
        <v>2012</v>
      </c>
      <c r="F62" s="16" t="n">
        <v>10</v>
      </c>
      <c r="G62" s="16" t="s">
        <v>194</v>
      </c>
      <c r="H62" s="16" t="s">
        <v>195</v>
      </c>
      <c r="I62" s="24"/>
      <c r="J62" s="18" t="n">
        <v>5239</v>
      </c>
    </row>
    <row r="63" customFormat="false" ht="22.5" hidden="false" customHeight="false" outlineLevel="0" collapsed="false">
      <c r="A63" s="14" t="n">
        <v>57</v>
      </c>
      <c r="B63" s="19" t="s">
        <v>196</v>
      </c>
      <c r="C63" s="16" t="s">
        <v>16</v>
      </c>
      <c r="D63" s="16" t="s">
        <v>21</v>
      </c>
      <c r="E63" s="21" t="n">
        <v>2015</v>
      </c>
      <c r="F63" s="21" t="n">
        <v>10</v>
      </c>
      <c r="G63" s="21" t="s">
        <v>197</v>
      </c>
      <c r="H63" s="21" t="s">
        <v>198</v>
      </c>
      <c r="I63" s="24"/>
      <c r="J63" s="18" t="n">
        <v>4154</v>
      </c>
    </row>
    <row r="64" customFormat="false" ht="22.5" hidden="false" customHeight="false" outlineLevel="0" collapsed="false">
      <c r="A64" s="16" t="n">
        <v>58</v>
      </c>
      <c r="B64" s="19" t="s">
        <v>199</v>
      </c>
      <c r="C64" s="20" t="s">
        <v>120</v>
      </c>
      <c r="D64" s="16" t="s">
        <v>200</v>
      </c>
      <c r="E64" s="16" t="n">
        <v>2007</v>
      </c>
      <c r="F64" s="21" t="n">
        <v>24</v>
      </c>
      <c r="G64" s="21" t="s">
        <v>60</v>
      </c>
      <c r="H64" s="21" t="s">
        <v>201</v>
      </c>
      <c r="I64" s="24"/>
      <c r="J64" s="18" t="n">
        <v>1550</v>
      </c>
    </row>
    <row r="65" customFormat="false" ht="12.75" hidden="false" customHeight="false" outlineLevel="0" collapsed="false">
      <c r="A65" s="14" t="n">
        <v>59</v>
      </c>
      <c r="B65" s="19" t="s">
        <v>202</v>
      </c>
      <c r="C65" s="20" t="s">
        <v>203</v>
      </c>
      <c r="D65" s="16" t="s">
        <v>204</v>
      </c>
      <c r="E65" s="21" t="n">
        <v>2008</v>
      </c>
      <c r="F65" s="21" t="n">
        <v>20</v>
      </c>
      <c r="G65" s="21" t="s">
        <v>41</v>
      </c>
      <c r="H65" s="21" t="s">
        <v>205</v>
      </c>
      <c r="I65" s="24"/>
      <c r="J65" s="18" t="n">
        <v>3410</v>
      </c>
    </row>
    <row r="66" customFormat="false" ht="33.75" hidden="false" customHeight="false" outlineLevel="0" collapsed="false">
      <c r="A66" s="16" t="n">
        <v>60</v>
      </c>
      <c r="B66" s="15" t="s">
        <v>206</v>
      </c>
      <c r="C66" s="16" t="s">
        <v>97</v>
      </c>
      <c r="D66" s="16" t="s">
        <v>207</v>
      </c>
      <c r="E66" s="16" t="n">
        <v>2016</v>
      </c>
      <c r="F66" s="16" t="n">
        <v>40</v>
      </c>
      <c r="G66" s="16" t="s">
        <v>36</v>
      </c>
      <c r="H66" s="16" t="s">
        <v>208</v>
      </c>
      <c r="I66" s="24"/>
      <c r="J66" s="18" t="n">
        <v>2294</v>
      </c>
    </row>
    <row r="67" customFormat="false" ht="22.5" hidden="false" customHeight="false" outlineLevel="0" collapsed="false">
      <c r="A67" s="14" t="n">
        <v>61</v>
      </c>
      <c r="B67" s="15" t="s">
        <v>209</v>
      </c>
      <c r="C67" s="16" t="s">
        <v>25</v>
      </c>
      <c r="D67" s="16" t="s">
        <v>210</v>
      </c>
      <c r="E67" s="16" t="n">
        <v>2012</v>
      </c>
      <c r="F67" s="16" t="n">
        <v>30</v>
      </c>
      <c r="G67" s="16" t="s">
        <v>27</v>
      </c>
      <c r="H67" s="16" t="s">
        <v>211</v>
      </c>
      <c r="I67" s="24"/>
      <c r="J67" s="18" t="n">
        <v>2542</v>
      </c>
    </row>
    <row r="68" customFormat="false" ht="22.5" hidden="false" customHeight="false" outlineLevel="0" collapsed="false">
      <c r="A68" s="16" t="n">
        <v>62</v>
      </c>
      <c r="B68" s="15" t="s">
        <v>212</v>
      </c>
      <c r="C68" s="16" t="s">
        <v>97</v>
      </c>
      <c r="D68" s="16" t="s">
        <v>213</v>
      </c>
      <c r="E68" s="16" t="n">
        <v>2012</v>
      </c>
      <c r="F68" s="16" t="n">
        <v>20</v>
      </c>
      <c r="G68" s="16" t="s">
        <v>80</v>
      </c>
      <c r="H68" s="16" t="s">
        <v>214</v>
      </c>
      <c r="I68" s="24"/>
      <c r="J68" s="18" t="n">
        <v>5270</v>
      </c>
    </row>
    <row r="69" customFormat="false" ht="22.5" hidden="false" customHeight="false" outlineLevel="0" collapsed="false">
      <c r="A69" s="14" t="n">
        <v>63</v>
      </c>
      <c r="B69" s="19" t="s">
        <v>215</v>
      </c>
      <c r="C69" s="20" t="s">
        <v>16</v>
      </c>
      <c r="D69" s="21" t="s">
        <v>21</v>
      </c>
      <c r="E69" s="21" t="n">
        <v>2017</v>
      </c>
      <c r="F69" s="21" t="n">
        <v>8</v>
      </c>
      <c r="G69" s="21" t="s">
        <v>216</v>
      </c>
      <c r="H69" s="16" t="s">
        <v>217</v>
      </c>
      <c r="I69" s="24"/>
      <c r="J69" s="18" t="n">
        <v>17360</v>
      </c>
    </row>
    <row r="70" customFormat="false" ht="12.75" hidden="false" customHeight="false" outlineLevel="0" collapsed="false">
      <c r="A70" s="16" t="n">
        <v>64</v>
      </c>
      <c r="B70" s="15" t="s">
        <v>218</v>
      </c>
      <c r="C70" s="16" t="s">
        <v>11</v>
      </c>
      <c r="D70" s="16" t="s">
        <v>21</v>
      </c>
      <c r="E70" s="16" t="n">
        <v>2015</v>
      </c>
      <c r="F70" s="16" t="n">
        <v>20</v>
      </c>
      <c r="G70" s="16" t="s">
        <v>27</v>
      </c>
      <c r="H70" s="16" t="s">
        <v>219</v>
      </c>
      <c r="I70" s="24"/>
      <c r="J70" s="18" t="n">
        <v>2201</v>
      </c>
    </row>
    <row r="71" customFormat="false" ht="22.5" hidden="false" customHeight="false" outlineLevel="0" collapsed="false">
      <c r="A71" s="14" t="n">
        <v>65</v>
      </c>
      <c r="B71" s="15" t="s">
        <v>220</v>
      </c>
      <c r="C71" s="16" t="s">
        <v>34</v>
      </c>
      <c r="D71" s="16" t="s">
        <v>221</v>
      </c>
      <c r="E71" s="16" t="n">
        <v>2011</v>
      </c>
      <c r="F71" s="16" t="n">
        <v>40</v>
      </c>
      <c r="G71" s="16" t="s">
        <v>108</v>
      </c>
      <c r="H71" s="16" t="s">
        <v>222</v>
      </c>
      <c r="I71" s="24"/>
      <c r="J71" s="18" t="n">
        <v>2046</v>
      </c>
    </row>
    <row r="72" customFormat="false" ht="24.75" hidden="false" customHeight="true" outlineLevel="0" collapsed="false">
      <c r="A72" s="16" t="n">
        <v>66</v>
      </c>
      <c r="B72" s="15" t="s">
        <v>223</v>
      </c>
      <c r="C72" s="16" t="s">
        <v>44</v>
      </c>
      <c r="D72" s="16" t="s">
        <v>224</v>
      </c>
      <c r="E72" s="16" t="n">
        <v>2015</v>
      </c>
      <c r="F72" s="16" t="n">
        <v>5</v>
      </c>
      <c r="G72" s="16" t="s">
        <v>216</v>
      </c>
      <c r="H72" s="16" t="s">
        <v>225</v>
      </c>
      <c r="I72" s="24"/>
      <c r="J72" s="18" t="n">
        <v>22940</v>
      </c>
    </row>
    <row r="73" s="40" customFormat="true" ht="22.5" hidden="false" customHeight="false" outlineLevel="0" collapsed="false">
      <c r="A73" s="14" t="n">
        <v>67</v>
      </c>
      <c r="B73" s="19" t="s">
        <v>226</v>
      </c>
      <c r="C73" s="16" t="s">
        <v>25</v>
      </c>
      <c r="D73" s="16" t="s">
        <v>227</v>
      </c>
      <c r="E73" s="21" t="n">
        <v>2003</v>
      </c>
      <c r="F73" s="21" t="n">
        <v>5</v>
      </c>
      <c r="G73" s="21" t="s">
        <v>18</v>
      </c>
      <c r="H73" s="21" t="s">
        <v>228</v>
      </c>
      <c r="I73" s="24"/>
      <c r="J73" s="39" t="n">
        <v>10385</v>
      </c>
    </row>
    <row r="74" s="40" customFormat="true" ht="33.75" hidden="false" customHeight="false" outlineLevel="0" collapsed="false">
      <c r="A74" s="16" t="n">
        <v>68</v>
      </c>
      <c r="B74" s="15" t="s">
        <v>229</v>
      </c>
      <c r="C74" s="16" t="s">
        <v>34</v>
      </c>
      <c r="D74" s="16" t="s">
        <v>230</v>
      </c>
      <c r="E74" s="16" t="n">
        <v>2015</v>
      </c>
      <c r="F74" s="16" t="n">
        <v>30</v>
      </c>
      <c r="G74" s="16" t="s">
        <v>76</v>
      </c>
      <c r="H74" s="16" t="s">
        <v>231</v>
      </c>
      <c r="I74" s="24"/>
      <c r="J74" s="39" t="n">
        <v>2976</v>
      </c>
    </row>
    <row r="75" customFormat="false" ht="56.25" hidden="false" customHeight="false" outlineLevel="0" collapsed="false">
      <c r="A75" s="14" t="n">
        <v>69</v>
      </c>
      <c r="B75" s="15" t="s">
        <v>232</v>
      </c>
      <c r="C75" s="16" t="s">
        <v>83</v>
      </c>
      <c r="D75" s="16" t="s">
        <v>233</v>
      </c>
      <c r="E75" s="16" t="n">
        <v>2016</v>
      </c>
      <c r="F75" s="16" t="n">
        <v>4</v>
      </c>
      <c r="G75" s="16" t="s">
        <v>234</v>
      </c>
      <c r="H75" s="16" t="s">
        <v>235</v>
      </c>
      <c r="I75" s="24"/>
      <c r="J75" s="18" t="n">
        <v>21390</v>
      </c>
    </row>
    <row r="76" s="8" customFormat="true" ht="22.5" hidden="false" customHeight="false" outlineLevel="0" collapsed="false">
      <c r="A76" s="16" t="n">
        <v>70</v>
      </c>
      <c r="B76" s="15" t="s">
        <v>236</v>
      </c>
      <c r="C76" s="16" t="s">
        <v>16</v>
      </c>
      <c r="D76" s="16" t="s">
        <v>12</v>
      </c>
      <c r="E76" s="16" t="n">
        <v>2011</v>
      </c>
      <c r="F76" s="16" t="n">
        <v>6</v>
      </c>
      <c r="G76" s="16" t="s">
        <v>67</v>
      </c>
      <c r="H76" s="16" t="s">
        <v>237</v>
      </c>
      <c r="I76" s="23"/>
      <c r="J76" s="41" t="n">
        <v>7440</v>
      </c>
    </row>
    <row r="77" s="40" customFormat="true" ht="22.5" hidden="false" customHeight="false" outlineLevel="0" collapsed="false">
      <c r="A77" s="14" t="n">
        <v>71</v>
      </c>
      <c r="B77" s="15" t="s">
        <v>238</v>
      </c>
      <c r="C77" s="16" t="s">
        <v>16</v>
      </c>
      <c r="D77" s="16" t="s">
        <v>12</v>
      </c>
      <c r="E77" s="16" t="n">
        <v>2013</v>
      </c>
      <c r="F77" s="16" t="n">
        <v>4</v>
      </c>
      <c r="G77" s="16" t="s">
        <v>239</v>
      </c>
      <c r="H77" s="16" t="s">
        <v>240</v>
      </c>
      <c r="I77" s="24"/>
      <c r="J77" s="39" t="n">
        <v>9920</v>
      </c>
    </row>
    <row r="78" s="40" customFormat="true" ht="33.75" hidden="false" customHeight="false" outlineLevel="0" collapsed="false">
      <c r="A78" s="16" t="n">
        <v>72</v>
      </c>
      <c r="B78" s="15" t="s">
        <v>241</v>
      </c>
      <c r="C78" s="16" t="s">
        <v>16</v>
      </c>
      <c r="D78" s="16" t="s">
        <v>12</v>
      </c>
      <c r="E78" s="16" t="n">
        <v>2016</v>
      </c>
      <c r="F78" s="16" t="n">
        <v>6</v>
      </c>
      <c r="G78" s="16" t="s">
        <v>125</v>
      </c>
      <c r="H78" s="16" t="s">
        <v>242</v>
      </c>
      <c r="I78" s="24"/>
      <c r="J78" s="39" t="n">
        <v>12090</v>
      </c>
    </row>
    <row r="79" s="40" customFormat="true" ht="22.5" hidden="false" customHeight="false" outlineLevel="0" collapsed="false">
      <c r="A79" s="14" t="n">
        <v>73</v>
      </c>
      <c r="B79" s="15" t="s">
        <v>243</v>
      </c>
      <c r="C79" s="16" t="s">
        <v>16</v>
      </c>
      <c r="D79" s="16" t="s">
        <v>12</v>
      </c>
      <c r="E79" s="16" t="n">
        <v>2011</v>
      </c>
      <c r="F79" s="16" t="n">
        <v>3</v>
      </c>
      <c r="G79" s="16" t="s">
        <v>244</v>
      </c>
      <c r="H79" s="16" t="s">
        <v>245</v>
      </c>
      <c r="I79" s="23"/>
      <c r="J79" s="39" t="n">
        <v>9672</v>
      </c>
    </row>
    <row r="80" s="43" customFormat="true" ht="22.5" hidden="false" customHeight="false" outlineLevel="0" collapsed="false">
      <c r="A80" s="16" t="n">
        <v>74</v>
      </c>
      <c r="B80" s="19" t="s">
        <v>246</v>
      </c>
      <c r="C80" s="20" t="s">
        <v>16</v>
      </c>
      <c r="D80" s="21" t="s">
        <v>21</v>
      </c>
      <c r="E80" s="21" t="n">
        <v>2009</v>
      </c>
      <c r="F80" s="21" t="n">
        <v>24</v>
      </c>
      <c r="G80" s="21" t="s">
        <v>13</v>
      </c>
      <c r="H80" s="16" t="s">
        <v>247</v>
      </c>
      <c r="I80" s="24"/>
      <c r="J80" s="42" t="n">
        <v>2557.5</v>
      </c>
    </row>
    <row r="81" customFormat="false" ht="33.75" hidden="false" customHeight="false" outlineLevel="0" collapsed="false">
      <c r="A81" s="14" t="n">
        <v>75</v>
      </c>
      <c r="B81" s="19" t="s">
        <v>248</v>
      </c>
      <c r="C81" s="20" t="s">
        <v>59</v>
      </c>
      <c r="D81" s="21" t="s">
        <v>21</v>
      </c>
      <c r="E81" s="21" t="n">
        <v>2017</v>
      </c>
      <c r="F81" s="21" t="n">
        <v>20</v>
      </c>
      <c r="G81" s="21" t="s">
        <v>80</v>
      </c>
      <c r="H81" s="16" t="s">
        <v>249</v>
      </c>
      <c r="I81" s="24"/>
      <c r="J81" s="18" t="n">
        <v>3720</v>
      </c>
    </row>
    <row r="82" customFormat="false" ht="39" hidden="false" customHeight="true" outlineLevel="0" collapsed="false">
      <c r="A82" s="16" t="n">
        <v>76</v>
      </c>
      <c r="B82" s="19" t="s">
        <v>250</v>
      </c>
      <c r="C82" s="20" t="s">
        <v>16</v>
      </c>
      <c r="D82" s="21" t="s">
        <v>21</v>
      </c>
      <c r="E82" s="21" t="n">
        <v>2010</v>
      </c>
      <c r="F82" s="21" t="n">
        <v>16</v>
      </c>
      <c r="G82" s="21" t="s">
        <v>56</v>
      </c>
      <c r="H82" s="16" t="s">
        <v>251</v>
      </c>
      <c r="I82" s="24"/>
      <c r="J82" s="18" t="n">
        <v>2852</v>
      </c>
    </row>
    <row r="83" customFormat="false" ht="24.75" hidden="false" customHeight="true" outlineLevel="0" collapsed="false">
      <c r="A83" s="14" t="n">
        <v>77</v>
      </c>
      <c r="B83" s="19" t="s">
        <v>252</v>
      </c>
      <c r="C83" s="16" t="s">
        <v>34</v>
      </c>
      <c r="D83" s="16" t="s">
        <v>94</v>
      </c>
      <c r="E83" s="21" t="n">
        <v>2013</v>
      </c>
      <c r="F83" s="21" t="n">
        <v>32</v>
      </c>
      <c r="G83" s="21" t="s">
        <v>36</v>
      </c>
      <c r="H83" s="21" t="s">
        <v>253</v>
      </c>
      <c r="I83" s="24"/>
      <c r="J83" s="18" t="n">
        <v>2387</v>
      </c>
    </row>
    <row r="84" customFormat="false" ht="22.5" hidden="false" customHeight="false" outlineLevel="0" collapsed="false">
      <c r="A84" s="16" t="n">
        <v>78</v>
      </c>
      <c r="B84" s="15" t="s">
        <v>254</v>
      </c>
      <c r="C84" s="16" t="s">
        <v>59</v>
      </c>
      <c r="D84" s="16" t="s">
        <v>21</v>
      </c>
      <c r="E84" s="16" t="n">
        <v>2010</v>
      </c>
      <c r="F84" s="16" t="n">
        <v>60</v>
      </c>
      <c r="G84" s="16" t="s">
        <v>49</v>
      </c>
      <c r="H84" s="16" t="s">
        <v>255</v>
      </c>
      <c r="I84" s="24"/>
      <c r="J84" s="18" t="n">
        <v>1240</v>
      </c>
    </row>
    <row r="85" customFormat="false" ht="22.5" hidden="false" customHeight="true" outlineLevel="0" collapsed="false">
      <c r="A85" s="14" t="n">
        <v>79</v>
      </c>
      <c r="B85" s="15" t="s">
        <v>256</v>
      </c>
      <c r="C85" s="16" t="s">
        <v>257</v>
      </c>
      <c r="D85" s="16" t="s">
        <v>258</v>
      </c>
      <c r="E85" s="16" t="n">
        <v>2012</v>
      </c>
      <c r="F85" s="16" t="n">
        <v>4</v>
      </c>
      <c r="G85" s="16" t="s">
        <v>259</v>
      </c>
      <c r="H85" s="16" t="s">
        <v>260</v>
      </c>
      <c r="I85" s="24"/>
      <c r="J85" s="18" t="n">
        <v>12710</v>
      </c>
    </row>
    <row r="86" customFormat="false" ht="12.75" hidden="false" customHeight="false" outlineLevel="0" collapsed="false">
      <c r="A86" s="16" t="n">
        <v>80</v>
      </c>
      <c r="B86" s="19" t="s">
        <v>261</v>
      </c>
      <c r="C86" s="20" t="s">
        <v>97</v>
      </c>
      <c r="D86" s="16" t="s">
        <v>262</v>
      </c>
      <c r="E86" s="21" t="n">
        <v>2006</v>
      </c>
      <c r="F86" s="21" t="n">
        <v>4</v>
      </c>
      <c r="G86" s="21" t="s">
        <v>99</v>
      </c>
      <c r="H86" s="21" t="s">
        <v>263</v>
      </c>
      <c r="I86" s="24"/>
      <c r="J86" s="18" t="n">
        <v>5890</v>
      </c>
    </row>
    <row r="87" customFormat="false" ht="22.5" hidden="false" customHeight="false" outlineLevel="0" collapsed="false">
      <c r="A87" s="14" t="n">
        <v>81</v>
      </c>
      <c r="B87" s="19" t="s">
        <v>264</v>
      </c>
      <c r="C87" s="20" t="s">
        <v>16</v>
      </c>
      <c r="D87" s="16" t="s">
        <v>21</v>
      </c>
      <c r="E87" s="21" t="n">
        <v>2013</v>
      </c>
      <c r="F87" s="21" t="n">
        <v>16</v>
      </c>
      <c r="G87" s="21" t="s">
        <v>56</v>
      </c>
      <c r="H87" s="16" t="s">
        <v>265</v>
      </c>
      <c r="I87" s="24"/>
      <c r="J87" s="18" t="n">
        <v>3255</v>
      </c>
    </row>
    <row r="88" customFormat="false" ht="22.5" hidden="false" customHeight="false" outlineLevel="0" collapsed="false">
      <c r="A88" s="16" t="n">
        <v>82</v>
      </c>
      <c r="B88" s="19" t="s">
        <v>266</v>
      </c>
      <c r="C88" s="16" t="s">
        <v>16</v>
      </c>
      <c r="D88" s="16" t="s">
        <v>144</v>
      </c>
      <c r="E88" s="16" t="n">
        <v>2013</v>
      </c>
      <c r="F88" s="16" t="n">
        <v>40</v>
      </c>
      <c r="G88" s="16" t="s">
        <v>108</v>
      </c>
      <c r="H88" s="16" t="s">
        <v>267</v>
      </c>
      <c r="I88" s="24"/>
      <c r="J88" s="18" t="n">
        <v>1860</v>
      </c>
    </row>
    <row r="89" customFormat="false" ht="22.5" hidden="false" customHeight="false" outlineLevel="0" collapsed="false">
      <c r="A89" s="14" t="n">
        <v>83</v>
      </c>
      <c r="B89" s="19" t="s">
        <v>268</v>
      </c>
      <c r="C89" s="20" t="s">
        <v>97</v>
      </c>
      <c r="D89" s="16" t="s">
        <v>269</v>
      </c>
      <c r="E89" s="21" t="n">
        <v>2006</v>
      </c>
      <c r="F89" s="21" t="n">
        <v>16</v>
      </c>
      <c r="G89" s="21" t="s">
        <v>270</v>
      </c>
      <c r="H89" s="21" t="s">
        <v>271</v>
      </c>
      <c r="I89" s="44"/>
      <c r="J89" s="18" t="n">
        <v>3348</v>
      </c>
    </row>
    <row r="90" customFormat="false" ht="45" hidden="false" customHeight="false" outlineLevel="0" collapsed="false">
      <c r="A90" s="16" t="n">
        <v>84</v>
      </c>
      <c r="B90" s="15" t="s">
        <v>272</v>
      </c>
      <c r="C90" s="16" t="s">
        <v>25</v>
      </c>
      <c r="D90" s="16" t="s">
        <v>273</v>
      </c>
      <c r="E90" s="16" t="n">
        <v>2016</v>
      </c>
      <c r="F90" s="16" t="n">
        <v>20</v>
      </c>
      <c r="G90" s="16" t="s">
        <v>56</v>
      </c>
      <c r="H90" s="16" t="s">
        <v>274</v>
      </c>
      <c r="I90" s="44"/>
      <c r="J90" s="18" t="n">
        <v>3720</v>
      </c>
    </row>
    <row r="91" customFormat="false" ht="22.5" hidden="false" customHeight="false" outlineLevel="0" collapsed="false">
      <c r="A91" s="14" t="n">
        <v>85</v>
      </c>
      <c r="B91" s="45" t="s">
        <v>275</v>
      </c>
      <c r="C91" s="46" t="s">
        <v>11</v>
      </c>
      <c r="D91" s="46" t="s">
        <v>21</v>
      </c>
      <c r="E91" s="47" t="n">
        <v>2017</v>
      </c>
      <c r="F91" s="46" t="n">
        <v>20</v>
      </c>
      <c r="G91" s="46" t="s">
        <v>13</v>
      </c>
      <c r="H91" s="46" t="s">
        <v>276</v>
      </c>
      <c r="I91" s="24"/>
      <c r="J91" s="18" t="n">
        <v>3720</v>
      </c>
    </row>
    <row r="92" customFormat="false" ht="12.75" hidden="false" customHeight="false" outlineLevel="0" collapsed="false">
      <c r="A92" s="16" t="n">
        <v>86</v>
      </c>
      <c r="B92" s="19" t="s">
        <v>277</v>
      </c>
      <c r="C92" s="16" t="s">
        <v>16</v>
      </c>
      <c r="D92" s="16" t="s">
        <v>21</v>
      </c>
      <c r="E92" s="21" t="n">
        <v>2016</v>
      </c>
      <c r="F92" s="16" t="n">
        <v>20</v>
      </c>
      <c r="G92" s="16" t="s">
        <v>56</v>
      </c>
      <c r="H92" s="16" t="s">
        <v>278</v>
      </c>
      <c r="I92" s="44"/>
      <c r="J92" s="18" t="n">
        <v>3410</v>
      </c>
    </row>
    <row r="93" customFormat="false" ht="12.75" hidden="false" customHeight="false" outlineLevel="0" collapsed="false">
      <c r="A93" s="14" t="n">
        <v>87</v>
      </c>
      <c r="B93" s="48" t="s">
        <v>279</v>
      </c>
      <c r="C93" s="49" t="s">
        <v>120</v>
      </c>
      <c r="D93" s="49" t="s">
        <v>280</v>
      </c>
      <c r="E93" s="49" t="n">
        <v>2014</v>
      </c>
      <c r="F93" s="49" t="n">
        <v>20</v>
      </c>
      <c r="G93" s="49" t="s">
        <v>281</v>
      </c>
      <c r="H93" s="49" t="s">
        <v>282</v>
      </c>
      <c r="I93" s="44"/>
      <c r="J93" s="18" t="n">
        <v>2325</v>
      </c>
    </row>
    <row r="94" customFormat="false" ht="25.5" hidden="false" customHeight="true" outlineLevel="0" collapsed="false">
      <c r="A94" s="16" t="n">
        <v>88</v>
      </c>
      <c r="B94" s="19" t="s">
        <v>283</v>
      </c>
      <c r="C94" s="16" t="s">
        <v>44</v>
      </c>
      <c r="D94" s="16" t="s">
        <v>280</v>
      </c>
      <c r="E94" s="16" t="n">
        <v>2010</v>
      </c>
      <c r="F94" s="16" t="n">
        <v>16</v>
      </c>
      <c r="G94" s="16" t="s">
        <v>284</v>
      </c>
      <c r="H94" s="16" t="s">
        <v>285</v>
      </c>
      <c r="I94" s="44"/>
      <c r="J94" s="18" t="n">
        <v>3720</v>
      </c>
    </row>
    <row r="95" customFormat="false" ht="33.75" hidden="false" customHeight="false" outlineLevel="0" collapsed="false">
      <c r="A95" s="14" t="n">
        <v>89</v>
      </c>
      <c r="B95" s="15" t="s">
        <v>286</v>
      </c>
      <c r="C95" s="16" t="s">
        <v>97</v>
      </c>
      <c r="D95" s="16" t="s">
        <v>98</v>
      </c>
      <c r="E95" s="16" t="n">
        <v>2018</v>
      </c>
      <c r="F95" s="16" t="n">
        <v>20</v>
      </c>
      <c r="G95" s="16" t="s">
        <v>41</v>
      </c>
      <c r="H95" s="16" t="s">
        <v>287</v>
      </c>
      <c r="I95" s="24"/>
      <c r="J95" s="18" t="n">
        <v>3875</v>
      </c>
    </row>
    <row r="96" customFormat="false" ht="22.5" hidden="false" customHeight="false" outlineLevel="0" collapsed="false">
      <c r="A96" s="16" t="n">
        <v>90</v>
      </c>
      <c r="B96" s="15" t="s">
        <v>288</v>
      </c>
      <c r="C96" s="16" t="s">
        <v>97</v>
      </c>
      <c r="D96" s="16" t="s">
        <v>289</v>
      </c>
      <c r="E96" s="16" t="n">
        <v>2010</v>
      </c>
      <c r="F96" s="16" t="n">
        <v>6</v>
      </c>
      <c r="G96" s="16" t="s">
        <v>99</v>
      </c>
      <c r="H96" s="16" t="s">
        <v>290</v>
      </c>
      <c r="I96" s="24"/>
      <c r="J96" s="18" t="n">
        <v>10540</v>
      </c>
    </row>
    <row r="97" customFormat="false" ht="27.75" hidden="false" customHeight="true" outlineLevel="0" collapsed="false">
      <c r="A97" s="14" t="n">
        <v>91</v>
      </c>
      <c r="B97" s="19" t="s">
        <v>291</v>
      </c>
      <c r="C97" s="16" t="s">
        <v>203</v>
      </c>
      <c r="D97" s="16" t="s">
        <v>292</v>
      </c>
      <c r="E97" s="16" t="n">
        <v>2010</v>
      </c>
      <c r="F97" s="16" t="n">
        <v>10</v>
      </c>
      <c r="G97" s="16" t="s">
        <v>293</v>
      </c>
      <c r="H97" s="16" t="s">
        <v>294</v>
      </c>
      <c r="I97" s="24"/>
      <c r="J97" s="18" t="n">
        <v>6510</v>
      </c>
    </row>
    <row r="98" customFormat="false" ht="33.75" hidden="false" customHeight="false" outlineLevel="0" collapsed="false">
      <c r="A98" s="16" t="n">
        <v>92</v>
      </c>
      <c r="B98" s="15" t="s">
        <v>295</v>
      </c>
      <c r="C98" s="16" t="s">
        <v>296</v>
      </c>
      <c r="D98" s="16" t="s">
        <v>297</v>
      </c>
      <c r="E98" s="16" t="n">
        <v>2012</v>
      </c>
      <c r="F98" s="16" t="n">
        <v>10</v>
      </c>
      <c r="G98" s="16" t="s">
        <v>91</v>
      </c>
      <c r="H98" s="34" t="s">
        <v>298</v>
      </c>
      <c r="I98" s="24"/>
      <c r="J98" s="18" t="n">
        <v>5890</v>
      </c>
    </row>
    <row r="99" customFormat="false" ht="22.5" hidden="false" customHeight="false" outlineLevel="0" collapsed="false">
      <c r="A99" s="14" t="n">
        <v>93</v>
      </c>
      <c r="B99" s="15" t="s">
        <v>299</v>
      </c>
      <c r="C99" s="16" t="s">
        <v>296</v>
      </c>
      <c r="D99" s="16" t="s">
        <v>300</v>
      </c>
      <c r="E99" s="16" t="n">
        <v>2012</v>
      </c>
      <c r="F99" s="16" t="n">
        <v>20</v>
      </c>
      <c r="G99" s="16" t="s">
        <v>301</v>
      </c>
      <c r="H99" s="16" t="s">
        <v>302</v>
      </c>
      <c r="I99" s="24"/>
      <c r="J99" s="18" t="n">
        <v>2666</v>
      </c>
    </row>
    <row r="100" customFormat="false" ht="33.75" hidden="false" customHeight="false" outlineLevel="0" collapsed="false">
      <c r="A100" s="16" t="n">
        <v>94</v>
      </c>
      <c r="B100" s="15" t="s">
        <v>303</v>
      </c>
      <c r="C100" s="16" t="s">
        <v>296</v>
      </c>
      <c r="D100" s="16" t="s">
        <v>304</v>
      </c>
      <c r="E100" s="16" t="n">
        <v>2010</v>
      </c>
      <c r="F100" s="16" t="n">
        <v>4</v>
      </c>
      <c r="G100" s="16" t="s">
        <v>125</v>
      </c>
      <c r="H100" s="16" t="s">
        <v>305</v>
      </c>
      <c r="I100" s="24"/>
      <c r="J100" s="18" t="n">
        <v>7440</v>
      </c>
    </row>
    <row r="101" customFormat="false" ht="22.5" hidden="false" customHeight="false" outlineLevel="0" collapsed="false">
      <c r="A101" s="14" t="n">
        <v>95</v>
      </c>
      <c r="B101" s="15" t="s">
        <v>306</v>
      </c>
      <c r="C101" s="16" t="s">
        <v>44</v>
      </c>
      <c r="D101" s="16" t="s">
        <v>307</v>
      </c>
      <c r="E101" s="16" t="n">
        <v>2013</v>
      </c>
      <c r="F101" s="16" t="n">
        <v>20</v>
      </c>
      <c r="G101" s="16" t="s">
        <v>301</v>
      </c>
      <c r="H101" s="16" t="s">
        <v>308</v>
      </c>
      <c r="I101" s="24"/>
      <c r="J101" s="18" t="n">
        <v>2759</v>
      </c>
    </row>
    <row r="102" customFormat="false" ht="12.75" hidden="false" customHeight="false" outlineLevel="0" collapsed="false">
      <c r="A102" s="16" t="n">
        <v>96</v>
      </c>
      <c r="B102" s="15" t="s">
        <v>309</v>
      </c>
      <c r="C102" s="16" t="s">
        <v>189</v>
      </c>
      <c r="D102" s="16" t="s">
        <v>310</v>
      </c>
      <c r="E102" s="16" t="n">
        <v>2011</v>
      </c>
      <c r="F102" s="16" t="n">
        <v>16</v>
      </c>
      <c r="G102" s="16" t="s">
        <v>80</v>
      </c>
      <c r="H102" s="16" t="s">
        <v>311</v>
      </c>
      <c r="I102" s="24"/>
      <c r="J102" s="18" t="n">
        <v>3875</v>
      </c>
    </row>
    <row r="103" customFormat="false" ht="12.75" hidden="false" customHeight="false" outlineLevel="0" collapsed="false">
      <c r="A103" s="14" t="n">
        <v>97</v>
      </c>
      <c r="B103" s="15" t="s">
        <v>312</v>
      </c>
      <c r="C103" s="16" t="s">
        <v>97</v>
      </c>
      <c r="D103" s="16" t="s">
        <v>193</v>
      </c>
      <c r="E103" s="16" t="n">
        <v>2012</v>
      </c>
      <c r="F103" s="16" t="n">
        <v>16</v>
      </c>
      <c r="G103" s="16" t="s">
        <v>105</v>
      </c>
      <c r="H103" s="34" t="s">
        <v>313</v>
      </c>
      <c r="I103" s="24"/>
      <c r="J103" s="18" t="n">
        <v>3720</v>
      </c>
    </row>
    <row r="104" customFormat="false" ht="22.5" hidden="false" customHeight="false" outlineLevel="0" collapsed="false">
      <c r="A104" s="16" t="n">
        <v>98</v>
      </c>
      <c r="B104" s="19" t="s">
        <v>314</v>
      </c>
      <c r="C104" s="16" t="s">
        <v>97</v>
      </c>
      <c r="D104" s="16" t="s">
        <v>193</v>
      </c>
      <c r="E104" s="16" t="n">
        <v>2008</v>
      </c>
      <c r="F104" s="16" t="n">
        <v>6</v>
      </c>
      <c r="G104" s="16" t="s">
        <v>91</v>
      </c>
      <c r="H104" s="16" t="s">
        <v>315</v>
      </c>
      <c r="I104" s="24"/>
      <c r="J104" s="18" t="n">
        <v>7440</v>
      </c>
    </row>
    <row r="105" customFormat="false" ht="22.5" hidden="false" customHeight="false" outlineLevel="0" collapsed="false">
      <c r="A105" s="14" t="n">
        <v>99</v>
      </c>
      <c r="B105" s="15" t="s">
        <v>316</v>
      </c>
      <c r="C105" s="16" t="s">
        <v>97</v>
      </c>
      <c r="D105" s="16" t="s">
        <v>317</v>
      </c>
      <c r="E105" s="16" t="n">
        <v>2011</v>
      </c>
      <c r="F105" s="16" t="n">
        <v>14</v>
      </c>
      <c r="G105" s="16" t="s">
        <v>318</v>
      </c>
      <c r="H105" s="16" t="s">
        <v>319</v>
      </c>
      <c r="I105" s="24"/>
      <c r="J105" s="18" t="n">
        <v>3844</v>
      </c>
    </row>
    <row r="106" customFormat="false" ht="22.5" hidden="false" customHeight="false" outlineLevel="0" collapsed="false">
      <c r="A106" s="16" t="n">
        <v>100</v>
      </c>
      <c r="B106" s="15" t="s">
        <v>320</v>
      </c>
      <c r="C106" s="16" t="s">
        <v>97</v>
      </c>
      <c r="D106" s="16" t="s">
        <v>321</v>
      </c>
      <c r="E106" s="16" t="n">
        <v>2012</v>
      </c>
      <c r="F106" s="16" t="n">
        <v>24</v>
      </c>
      <c r="G106" s="16" t="s">
        <v>13</v>
      </c>
      <c r="H106" s="16" t="s">
        <v>322</v>
      </c>
      <c r="I106" s="24"/>
      <c r="J106" s="18" t="n">
        <v>3782</v>
      </c>
    </row>
    <row r="107" customFormat="false" ht="33.75" hidden="false" customHeight="false" outlineLevel="0" collapsed="false">
      <c r="A107" s="14" t="n">
        <v>101</v>
      </c>
      <c r="B107" s="15" t="s">
        <v>323</v>
      </c>
      <c r="C107" s="16" t="s">
        <v>25</v>
      </c>
      <c r="D107" s="16" t="s">
        <v>324</v>
      </c>
      <c r="E107" s="16" t="n">
        <v>2011</v>
      </c>
      <c r="F107" s="16" t="n">
        <v>40</v>
      </c>
      <c r="G107" s="16" t="s">
        <v>113</v>
      </c>
      <c r="H107" s="16" t="s">
        <v>325</v>
      </c>
      <c r="I107" s="24"/>
      <c r="J107" s="18" t="n">
        <v>2108</v>
      </c>
    </row>
    <row r="108" customFormat="false" ht="33.75" hidden="false" customHeight="false" outlineLevel="0" collapsed="false">
      <c r="A108" s="16" t="n">
        <v>102</v>
      </c>
      <c r="B108" s="19" t="s">
        <v>326</v>
      </c>
      <c r="C108" s="16" t="s">
        <v>296</v>
      </c>
      <c r="D108" s="16" t="s">
        <v>327</v>
      </c>
      <c r="E108" s="21" t="n">
        <v>2009</v>
      </c>
      <c r="F108" s="21" t="n">
        <v>12</v>
      </c>
      <c r="G108" s="21" t="s">
        <v>328</v>
      </c>
      <c r="H108" s="21" t="s">
        <v>329</v>
      </c>
      <c r="I108" s="24"/>
      <c r="J108" s="18" t="n">
        <v>3487.5</v>
      </c>
    </row>
    <row r="109" customFormat="false" ht="12.75" hidden="false" customHeight="false" outlineLevel="0" collapsed="false">
      <c r="A109" s="14" t="n">
        <v>103</v>
      </c>
      <c r="B109" s="15" t="s">
        <v>330</v>
      </c>
      <c r="C109" s="16" t="s">
        <v>97</v>
      </c>
      <c r="D109" s="16" t="s">
        <v>331</v>
      </c>
      <c r="E109" s="16" t="n">
        <v>2018</v>
      </c>
      <c r="F109" s="16" t="n">
        <v>10</v>
      </c>
      <c r="G109" s="16" t="s">
        <v>332</v>
      </c>
      <c r="H109" s="16" t="s">
        <v>333</v>
      </c>
      <c r="I109" s="24"/>
      <c r="J109" s="18" t="n">
        <v>8122</v>
      </c>
    </row>
    <row r="110" customFormat="false" ht="21.75" hidden="false" customHeight="true" outlineLevel="0" collapsed="false">
      <c r="A110" s="16" t="n">
        <v>104</v>
      </c>
      <c r="B110" s="15" t="s">
        <v>334</v>
      </c>
      <c r="C110" s="16" t="s">
        <v>16</v>
      </c>
      <c r="D110" s="16" t="s">
        <v>335</v>
      </c>
      <c r="E110" s="16" t="n">
        <v>2011</v>
      </c>
      <c r="F110" s="16" t="n">
        <v>6</v>
      </c>
      <c r="G110" s="16" t="s">
        <v>336</v>
      </c>
      <c r="H110" s="16" t="s">
        <v>337</v>
      </c>
      <c r="I110" s="24"/>
      <c r="J110" s="18" t="n">
        <v>8680</v>
      </c>
    </row>
    <row r="111" customFormat="false" ht="22.5" hidden="false" customHeight="false" outlineLevel="0" collapsed="false">
      <c r="A111" s="14" t="n">
        <v>105</v>
      </c>
      <c r="B111" s="15" t="s">
        <v>338</v>
      </c>
      <c r="C111" s="16" t="s">
        <v>25</v>
      </c>
      <c r="D111" s="16" t="s">
        <v>339</v>
      </c>
      <c r="E111" s="16" t="n">
        <v>2013</v>
      </c>
      <c r="F111" s="16" t="n">
        <v>40</v>
      </c>
      <c r="G111" s="16" t="s">
        <v>113</v>
      </c>
      <c r="H111" s="16" t="s">
        <v>340</v>
      </c>
      <c r="I111" s="24"/>
      <c r="J111" s="18" t="n">
        <v>2201</v>
      </c>
    </row>
    <row r="112" customFormat="false" ht="22.5" hidden="false" customHeight="false" outlineLevel="0" collapsed="false">
      <c r="A112" s="16" t="n">
        <v>106</v>
      </c>
      <c r="B112" s="19" t="s">
        <v>341</v>
      </c>
      <c r="C112" s="16" t="s">
        <v>25</v>
      </c>
      <c r="D112" s="16" t="s">
        <v>102</v>
      </c>
      <c r="E112" s="16" t="n">
        <v>2009</v>
      </c>
      <c r="F112" s="16" t="n">
        <v>14</v>
      </c>
      <c r="G112" s="16" t="s">
        <v>284</v>
      </c>
      <c r="H112" s="16" t="s">
        <v>342</v>
      </c>
      <c r="I112" s="24"/>
      <c r="J112" s="18" t="n">
        <v>3286</v>
      </c>
    </row>
    <row r="113" customFormat="false" ht="12.75" hidden="false" customHeight="false" outlineLevel="0" collapsed="false">
      <c r="A113" s="14" t="n">
        <v>107</v>
      </c>
      <c r="B113" s="15" t="s">
        <v>343</v>
      </c>
      <c r="C113" s="16" t="s">
        <v>16</v>
      </c>
      <c r="D113" s="16" t="s">
        <v>21</v>
      </c>
      <c r="E113" s="16" t="n">
        <v>2013</v>
      </c>
      <c r="F113" s="16" t="n">
        <v>24</v>
      </c>
      <c r="G113" s="16" t="s">
        <v>13</v>
      </c>
      <c r="H113" s="16" t="s">
        <v>344</v>
      </c>
      <c r="I113" s="24"/>
      <c r="J113" s="18" t="n">
        <v>2511</v>
      </c>
    </row>
    <row r="114" customFormat="false" ht="22.5" hidden="false" customHeight="false" outlineLevel="0" collapsed="false">
      <c r="A114" s="16" t="n">
        <v>108</v>
      </c>
      <c r="B114" s="15" t="s">
        <v>345</v>
      </c>
      <c r="C114" s="16" t="s">
        <v>296</v>
      </c>
      <c r="D114" s="16" t="s">
        <v>346</v>
      </c>
      <c r="E114" s="16" t="n">
        <v>2011</v>
      </c>
      <c r="F114" s="16" t="n">
        <v>24</v>
      </c>
      <c r="G114" s="16" t="s">
        <v>72</v>
      </c>
      <c r="H114" s="16" t="s">
        <v>347</v>
      </c>
      <c r="I114" s="24"/>
      <c r="J114" s="18" t="n">
        <v>2139</v>
      </c>
    </row>
    <row r="115" customFormat="false" ht="22.5" hidden="false" customHeight="false" outlineLevel="0" collapsed="false">
      <c r="A115" s="14" t="n">
        <v>109</v>
      </c>
      <c r="B115" s="19" t="s">
        <v>348</v>
      </c>
      <c r="C115" s="16" t="s">
        <v>296</v>
      </c>
      <c r="D115" s="16" t="s">
        <v>258</v>
      </c>
      <c r="E115" s="21" t="n">
        <v>2009</v>
      </c>
      <c r="F115" s="21" t="n">
        <v>12</v>
      </c>
      <c r="G115" s="21" t="s">
        <v>136</v>
      </c>
      <c r="H115" s="16" t="s">
        <v>349</v>
      </c>
      <c r="I115" s="24"/>
      <c r="J115" s="18" t="n">
        <v>3332.5</v>
      </c>
    </row>
    <row r="116" customFormat="false" ht="33.75" hidden="false" customHeight="false" outlineLevel="0" collapsed="false">
      <c r="A116" s="16" t="n">
        <v>110</v>
      </c>
      <c r="B116" s="19" t="s">
        <v>350</v>
      </c>
      <c r="C116" s="16" t="s">
        <v>296</v>
      </c>
      <c r="D116" s="16" t="s">
        <v>258</v>
      </c>
      <c r="E116" s="21" t="n">
        <v>2016</v>
      </c>
      <c r="F116" s="21" t="n">
        <v>30</v>
      </c>
      <c r="G116" s="21" t="s">
        <v>301</v>
      </c>
      <c r="H116" s="16" t="s">
        <v>351</v>
      </c>
      <c r="I116" s="24"/>
      <c r="J116" s="18" t="n">
        <v>2852</v>
      </c>
    </row>
    <row r="117" customFormat="false" ht="17.25" hidden="false" customHeight="true" outlineLevel="0" collapsed="false">
      <c r="A117" s="14" t="n">
        <v>111</v>
      </c>
      <c r="B117" s="19" t="s">
        <v>352</v>
      </c>
      <c r="C117" s="16" t="s">
        <v>296</v>
      </c>
      <c r="D117" s="16" t="s">
        <v>258</v>
      </c>
      <c r="E117" s="21" t="n">
        <v>2011</v>
      </c>
      <c r="F117" s="21" t="n">
        <v>4</v>
      </c>
      <c r="G117" s="21" t="s">
        <v>216</v>
      </c>
      <c r="H117" s="21" t="s">
        <v>353</v>
      </c>
      <c r="I117" s="24"/>
      <c r="J117" s="18" t="n">
        <v>7440</v>
      </c>
    </row>
    <row r="118" customFormat="false" ht="12.75" hidden="false" customHeight="false" outlineLevel="0" collapsed="false">
      <c r="A118" s="16" t="n">
        <v>112</v>
      </c>
      <c r="B118" s="19" t="s">
        <v>354</v>
      </c>
      <c r="C118" s="16" t="s">
        <v>59</v>
      </c>
      <c r="D118" s="16" t="s">
        <v>21</v>
      </c>
      <c r="E118" s="21" t="n">
        <v>2016</v>
      </c>
      <c r="F118" s="21" t="n">
        <v>40</v>
      </c>
      <c r="G118" s="21" t="s">
        <v>108</v>
      </c>
      <c r="H118" s="21" t="s">
        <v>355</v>
      </c>
      <c r="I118" s="24"/>
      <c r="J118" s="18" t="n">
        <v>2418</v>
      </c>
    </row>
    <row r="119" customFormat="false" ht="22.5" hidden="false" customHeight="false" outlineLevel="0" collapsed="false">
      <c r="A119" s="14" t="n">
        <v>113</v>
      </c>
      <c r="B119" s="15" t="s">
        <v>356</v>
      </c>
      <c r="C119" s="16" t="s">
        <v>59</v>
      </c>
      <c r="D119" s="16" t="s">
        <v>21</v>
      </c>
      <c r="E119" s="16" t="n">
        <v>2017</v>
      </c>
      <c r="F119" s="16" t="n">
        <v>50</v>
      </c>
      <c r="G119" s="16" t="s">
        <v>60</v>
      </c>
      <c r="H119" s="16" t="s">
        <v>357</v>
      </c>
      <c r="I119" s="24"/>
      <c r="J119" s="18" t="n">
        <v>2170</v>
      </c>
    </row>
    <row r="120" customFormat="false" ht="22.5" hidden="false" customHeight="false" outlineLevel="0" collapsed="false">
      <c r="A120" s="16" t="n">
        <v>114</v>
      </c>
      <c r="B120" s="15" t="s">
        <v>358</v>
      </c>
      <c r="C120" s="16" t="s">
        <v>39</v>
      </c>
      <c r="D120" s="16" t="s">
        <v>359</v>
      </c>
      <c r="E120" s="16" t="n">
        <v>2018</v>
      </c>
      <c r="F120" s="16" t="n">
        <v>14</v>
      </c>
      <c r="G120" s="16" t="s">
        <v>31</v>
      </c>
      <c r="H120" s="16" t="s">
        <v>360</v>
      </c>
      <c r="I120" s="24"/>
      <c r="J120" s="18" t="n">
        <v>4247</v>
      </c>
    </row>
    <row r="121" customFormat="false" ht="22.5" hidden="false" customHeight="false" outlineLevel="0" collapsed="false">
      <c r="A121" s="14" t="n">
        <v>115</v>
      </c>
      <c r="B121" s="19" t="s">
        <v>361</v>
      </c>
      <c r="C121" s="21" t="s">
        <v>59</v>
      </c>
      <c r="D121" s="16" t="s">
        <v>21</v>
      </c>
      <c r="E121" s="16" t="n">
        <v>2013</v>
      </c>
      <c r="F121" s="16" t="n">
        <v>24</v>
      </c>
      <c r="G121" s="16" t="s">
        <v>13</v>
      </c>
      <c r="H121" s="16" t="s">
        <v>362</v>
      </c>
      <c r="I121" s="24"/>
      <c r="J121" s="18" t="n">
        <v>2976</v>
      </c>
    </row>
    <row r="122" customFormat="false" ht="27.75" hidden="false" customHeight="true" outlineLevel="0" collapsed="false">
      <c r="A122" s="16" t="n">
        <v>116</v>
      </c>
      <c r="B122" s="15" t="s">
        <v>363</v>
      </c>
      <c r="C122" s="16" t="s">
        <v>364</v>
      </c>
      <c r="D122" s="16" t="s">
        <v>21</v>
      </c>
      <c r="E122" s="16" t="n">
        <v>2018</v>
      </c>
      <c r="F122" s="16" t="n">
        <v>30</v>
      </c>
      <c r="G122" s="16" t="s">
        <v>36</v>
      </c>
      <c r="H122" s="16" t="s">
        <v>365</v>
      </c>
      <c r="I122" s="50"/>
      <c r="J122" s="18" t="n">
        <v>2945</v>
      </c>
    </row>
    <row r="123" customFormat="false" ht="22.5" hidden="false" customHeight="false" outlineLevel="0" collapsed="false">
      <c r="A123" s="14" t="n">
        <v>117</v>
      </c>
      <c r="B123" s="15" t="s">
        <v>366</v>
      </c>
      <c r="C123" s="21" t="s">
        <v>83</v>
      </c>
      <c r="D123" s="16" t="s">
        <v>233</v>
      </c>
      <c r="E123" s="16" t="n">
        <v>2013</v>
      </c>
      <c r="F123" s="16" t="n">
        <v>15</v>
      </c>
      <c r="G123" s="16" t="s">
        <v>72</v>
      </c>
      <c r="H123" s="16" t="s">
        <v>367</v>
      </c>
      <c r="I123" s="24"/>
      <c r="J123" s="18" t="n">
        <v>3720</v>
      </c>
    </row>
    <row r="124" customFormat="false" ht="33.75" hidden="false" customHeight="false" outlineLevel="0" collapsed="false">
      <c r="A124" s="16" t="n">
        <v>118</v>
      </c>
      <c r="B124" s="15" t="s">
        <v>368</v>
      </c>
      <c r="C124" s="16" t="s">
        <v>65</v>
      </c>
      <c r="D124" s="16" t="s">
        <v>369</v>
      </c>
      <c r="E124" s="16" t="n">
        <v>2011</v>
      </c>
      <c r="F124" s="16" t="n">
        <v>12</v>
      </c>
      <c r="G124" s="16" t="s">
        <v>18</v>
      </c>
      <c r="H124" s="16" t="s">
        <v>370</v>
      </c>
      <c r="I124" s="24"/>
      <c r="J124" s="18" t="n">
        <v>3751</v>
      </c>
    </row>
    <row r="125" customFormat="false" ht="33.75" hidden="false" customHeight="false" outlineLevel="0" collapsed="false">
      <c r="A125" s="14" t="n">
        <v>119</v>
      </c>
      <c r="B125" s="15" t="s">
        <v>371</v>
      </c>
      <c r="C125" s="16" t="s">
        <v>25</v>
      </c>
      <c r="D125" s="16" t="s">
        <v>372</v>
      </c>
      <c r="E125" s="16" t="n">
        <v>2015</v>
      </c>
      <c r="F125" s="16" t="n">
        <v>25</v>
      </c>
      <c r="G125" s="16" t="s">
        <v>301</v>
      </c>
      <c r="H125" s="16" t="s">
        <v>373</v>
      </c>
      <c r="I125" s="24"/>
      <c r="J125" s="18" t="n">
        <v>2976</v>
      </c>
    </row>
    <row r="126" customFormat="false" ht="31.5" hidden="false" customHeight="true" outlineLevel="0" collapsed="false">
      <c r="A126" s="16" t="n">
        <v>120</v>
      </c>
      <c r="B126" s="15" t="s">
        <v>374</v>
      </c>
      <c r="C126" s="16" t="s">
        <v>65</v>
      </c>
      <c r="D126" s="16" t="s">
        <v>375</v>
      </c>
      <c r="E126" s="16" t="n">
        <v>2015</v>
      </c>
      <c r="F126" s="16" t="n">
        <v>10</v>
      </c>
      <c r="G126" s="16" t="s">
        <v>376</v>
      </c>
      <c r="H126" s="16" t="s">
        <v>377</v>
      </c>
      <c r="I126" s="24"/>
      <c r="J126" s="18" t="n">
        <v>3565</v>
      </c>
    </row>
    <row r="127" customFormat="false" ht="12.75" hidden="false" customHeight="false" outlineLevel="0" collapsed="false">
      <c r="A127" s="14" t="n">
        <v>121</v>
      </c>
      <c r="B127" s="15" t="s">
        <v>378</v>
      </c>
      <c r="C127" s="16" t="s">
        <v>70</v>
      </c>
      <c r="D127" s="16" t="s">
        <v>379</v>
      </c>
      <c r="E127" s="16" t="n">
        <v>2013</v>
      </c>
      <c r="F127" s="16" t="n">
        <v>20</v>
      </c>
      <c r="G127" s="16" t="s">
        <v>27</v>
      </c>
      <c r="H127" s="16" t="s">
        <v>380</v>
      </c>
      <c r="I127" s="24"/>
      <c r="J127" s="18" t="n">
        <v>3565</v>
      </c>
    </row>
    <row r="128" customFormat="false" ht="12.75" hidden="false" customHeight="false" outlineLevel="0" collapsed="false">
      <c r="A128" s="16" t="n">
        <v>122</v>
      </c>
      <c r="B128" s="15" t="s">
        <v>381</v>
      </c>
      <c r="C128" s="16" t="s">
        <v>59</v>
      </c>
      <c r="D128" s="16" t="s">
        <v>21</v>
      </c>
      <c r="E128" s="16" t="n">
        <v>2012</v>
      </c>
      <c r="F128" s="16" t="n">
        <v>32</v>
      </c>
      <c r="G128" s="16" t="s">
        <v>36</v>
      </c>
      <c r="H128" s="16" t="s">
        <v>382</v>
      </c>
      <c r="I128" s="24"/>
      <c r="J128" s="18" t="n">
        <v>2170</v>
      </c>
    </row>
    <row r="129" customFormat="false" ht="12.75" hidden="false" customHeight="false" outlineLevel="0" collapsed="false">
      <c r="A129" s="14" t="n">
        <v>123</v>
      </c>
      <c r="B129" s="19" t="s">
        <v>383</v>
      </c>
      <c r="C129" s="16" t="s">
        <v>70</v>
      </c>
      <c r="D129" s="16" t="s">
        <v>21</v>
      </c>
      <c r="E129" s="16" t="n">
        <v>2010</v>
      </c>
      <c r="F129" s="16" t="n">
        <v>20</v>
      </c>
      <c r="G129" s="16" t="s">
        <v>80</v>
      </c>
      <c r="H129" s="16" t="s">
        <v>384</v>
      </c>
      <c r="I129" s="24"/>
      <c r="J129" s="18" t="n">
        <v>2480</v>
      </c>
    </row>
    <row r="130" customFormat="false" ht="22.5" hidden="false" customHeight="false" outlineLevel="0" collapsed="false">
      <c r="A130" s="16" t="n">
        <v>124</v>
      </c>
      <c r="B130" s="15" t="s">
        <v>385</v>
      </c>
      <c r="C130" s="16" t="s">
        <v>34</v>
      </c>
      <c r="D130" s="16" t="s">
        <v>94</v>
      </c>
      <c r="E130" s="16" t="n">
        <v>2015</v>
      </c>
      <c r="F130" s="16" t="n">
        <v>20</v>
      </c>
      <c r="G130" s="16" t="s">
        <v>80</v>
      </c>
      <c r="H130" s="16" t="s">
        <v>386</v>
      </c>
      <c r="I130" s="24"/>
      <c r="J130" s="18" t="n">
        <v>3844</v>
      </c>
    </row>
    <row r="131" customFormat="false" ht="39" hidden="false" customHeight="true" outlineLevel="0" collapsed="false">
      <c r="A131" s="14" t="n">
        <v>125</v>
      </c>
      <c r="B131" s="19" t="s">
        <v>387</v>
      </c>
      <c r="C131" s="20" t="s">
        <v>203</v>
      </c>
      <c r="D131" s="16" t="s">
        <v>388</v>
      </c>
      <c r="E131" s="21" t="n">
        <v>2008</v>
      </c>
      <c r="F131" s="21" t="n">
        <v>18</v>
      </c>
      <c r="G131" s="16" t="s">
        <v>389</v>
      </c>
      <c r="H131" s="16" t="s">
        <v>390</v>
      </c>
      <c r="I131" s="24"/>
      <c r="J131" s="18" t="n">
        <v>4154</v>
      </c>
    </row>
    <row r="132" customFormat="false" ht="22.5" hidden="false" customHeight="false" outlineLevel="0" collapsed="false">
      <c r="A132" s="16" t="n">
        <v>126</v>
      </c>
      <c r="B132" s="15" t="s">
        <v>391</v>
      </c>
      <c r="C132" s="16" t="s">
        <v>39</v>
      </c>
      <c r="D132" s="16"/>
      <c r="E132" s="16" t="n">
        <v>2011</v>
      </c>
      <c r="F132" s="16" t="n">
        <v>30</v>
      </c>
      <c r="G132" s="16" t="s">
        <v>27</v>
      </c>
      <c r="H132" s="16" t="s">
        <v>392</v>
      </c>
      <c r="I132" s="24"/>
      <c r="J132" s="18" t="n">
        <v>2511</v>
      </c>
    </row>
    <row r="133" customFormat="false" ht="36" hidden="false" customHeight="true" outlineLevel="0" collapsed="false">
      <c r="A133" s="14" t="n">
        <v>127</v>
      </c>
      <c r="B133" s="15" t="s">
        <v>393</v>
      </c>
      <c r="C133" s="16" t="s">
        <v>34</v>
      </c>
      <c r="D133" s="16" t="s">
        <v>94</v>
      </c>
      <c r="E133" s="16" t="n">
        <v>2015</v>
      </c>
      <c r="F133" s="16" t="n">
        <v>30</v>
      </c>
      <c r="G133" s="16" t="s">
        <v>36</v>
      </c>
      <c r="H133" s="16" t="s">
        <v>394</v>
      </c>
      <c r="I133" s="24"/>
      <c r="J133" s="18" t="n">
        <v>2387</v>
      </c>
    </row>
    <row r="134" customFormat="false" ht="22.5" hidden="false" customHeight="false" outlineLevel="0" collapsed="false">
      <c r="A134" s="16" t="n">
        <v>128</v>
      </c>
      <c r="B134" s="15" t="s">
        <v>395</v>
      </c>
      <c r="C134" s="16" t="s">
        <v>65</v>
      </c>
      <c r="D134" s="15"/>
      <c r="E134" s="16" t="n">
        <v>2013</v>
      </c>
      <c r="F134" s="16" t="n">
        <v>50</v>
      </c>
      <c r="G134" s="16" t="s">
        <v>60</v>
      </c>
      <c r="H134" s="16" t="s">
        <v>396</v>
      </c>
      <c r="I134" s="24"/>
      <c r="J134" s="18" t="n">
        <v>2635</v>
      </c>
    </row>
    <row r="135" s="53" customFormat="true" ht="44.25" hidden="false" customHeight="true" outlineLevel="0" collapsed="false">
      <c r="A135" s="14" t="n">
        <v>129</v>
      </c>
      <c r="B135" s="15" t="s">
        <v>397</v>
      </c>
      <c r="C135" s="16" t="s">
        <v>34</v>
      </c>
      <c r="D135" s="16" t="s">
        <v>94</v>
      </c>
      <c r="E135" s="16" t="n">
        <v>2018</v>
      </c>
      <c r="F135" s="16" t="n">
        <v>14</v>
      </c>
      <c r="G135" s="16" t="s">
        <v>398</v>
      </c>
      <c r="H135" s="16" t="s">
        <v>399</v>
      </c>
      <c r="I135" s="51"/>
      <c r="J135" s="52" t="n">
        <v>5580</v>
      </c>
    </row>
    <row r="136" customFormat="false" ht="12.75" hidden="false" customHeight="false" outlineLevel="0" collapsed="false">
      <c r="A136" s="16" t="n">
        <v>130</v>
      </c>
      <c r="B136" s="19" t="s">
        <v>400</v>
      </c>
      <c r="C136" s="16" t="s">
        <v>11</v>
      </c>
      <c r="D136" s="16" t="s">
        <v>12</v>
      </c>
      <c r="E136" s="16" t="n">
        <v>2013</v>
      </c>
      <c r="F136" s="16" t="n">
        <v>24</v>
      </c>
      <c r="G136" s="16" t="s">
        <v>13</v>
      </c>
      <c r="H136" s="16" t="s">
        <v>401</v>
      </c>
      <c r="I136" s="24"/>
      <c r="J136" s="18" t="n">
        <v>2604</v>
      </c>
    </row>
    <row r="137" customFormat="false" ht="24.75" hidden="false" customHeight="true" outlineLevel="0" collapsed="false">
      <c r="A137" s="14" t="n">
        <v>131</v>
      </c>
      <c r="B137" s="19" t="s">
        <v>402</v>
      </c>
      <c r="C137" s="16" t="s">
        <v>16</v>
      </c>
      <c r="D137" s="16" t="s">
        <v>12</v>
      </c>
      <c r="E137" s="16" t="n">
        <v>2010</v>
      </c>
      <c r="F137" s="16" t="n">
        <v>20</v>
      </c>
      <c r="G137" s="16" t="s">
        <v>301</v>
      </c>
      <c r="H137" s="16" t="s">
        <v>403</v>
      </c>
      <c r="I137" s="24"/>
      <c r="J137" s="18" t="n">
        <v>2108</v>
      </c>
    </row>
    <row r="138" customFormat="false" ht="26.25" hidden="false" customHeight="true" outlineLevel="0" collapsed="false">
      <c r="A138" s="16" t="n">
        <v>132</v>
      </c>
      <c r="B138" s="19" t="s">
        <v>404</v>
      </c>
      <c r="C138" s="16" t="s">
        <v>59</v>
      </c>
      <c r="D138" s="16" t="s">
        <v>21</v>
      </c>
      <c r="E138" s="16" t="n">
        <v>2014</v>
      </c>
      <c r="F138" s="16" t="n">
        <v>20</v>
      </c>
      <c r="G138" s="16" t="s">
        <v>36</v>
      </c>
      <c r="H138" s="16" t="s">
        <v>405</v>
      </c>
      <c r="I138" s="24"/>
      <c r="J138" s="18" t="n">
        <v>2790</v>
      </c>
    </row>
    <row r="139" customFormat="false" ht="30.75" hidden="false" customHeight="true" outlineLevel="0" collapsed="false">
      <c r="A139" s="14" t="n">
        <v>133</v>
      </c>
      <c r="B139" s="15" t="s">
        <v>406</v>
      </c>
      <c r="C139" s="16" t="s">
        <v>59</v>
      </c>
      <c r="D139" s="16" t="s">
        <v>21</v>
      </c>
      <c r="E139" s="16" t="n">
        <v>2017</v>
      </c>
      <c r="F139" s="16" t="n">
        <v>50</v>
      </c>
      <c r="G139" s="16" t="s">
        <v>108</v>
      </c>
      <c r="H139" s="16" t="s">
        <v>407</v>
      </c>
      <c r="I139" s="24"/>
      <c r="J139" s="18" t="n">
        <v>2945</v>
      </c>
    </row>
    <row r="140" customFormat="false" ht="24" hidden="false" customHeight="false" outlineLevel="0" collapsed="false">
      <c r="A140" s="16" t="n">
        <v>134</v>
      </c>
      <c r="B140" s="15" t="s">
        <v>408</v>
      </c>
      <c r="C140" s="16" t="s">
        <v>39</v>
      </c>
      <c r="D140" s="16" t="s">
        <v>409</v>
      </c>
      <c r="E140" s="16" t="n">
        <v>2018</v>
      </c>
      <c r="F140" s="16" t="n">
        <v>20</v>
      </c>
      <c r="G140" s="16" t="s">
        <v>31</v>
      </c>
      <c r="H140" s="16" t="s">
        <v>410</v>
      </c>
      <c r="I140" s="24"/>
      <c r="J140" s="18" t="n">
        <v>8370</v>
      </c>
    </row>
    <row r="141" customFormat="false" ht="12.75" hidden="false" customHeight="false" outlineLevel="0" collapsed="false">
      <c r="A141" s="14" t="n">
        <v>135</v>
      </c>
      <c r="B141" s="15" t="s">
        <v>411</v>
      </c>
      <c r="C141" s="16" t="s">
        <v>39</v>
      </c>
      <c r="D141" s="16" t="s">
        <v>412</v>
      </c>
      <c r="E141" s="16" t="n">
        <v>2011</v>
      </c>
      <c r="F141" s="16" t="n">
        <v>24</v>
      </c>
      <c r="G141" s="16" t="s">
        <v>13</v>
      </c>
      <c r="H141" s="16" t="s">
        <v>413</v>
      </c>
      <c r="I141" s="24"/>
      <c r="J141" s="18" t="n">
        <v>2387</v>
      </c>
    </row>
    <row r="142" customFormat="false" ht="12.75" hidden="false" customHeight="false" outlineLevel="0" collapsed="false">
      <c r="A142" s="16" t="n">
        <v>136</v>
      </c>
      <c r="B142" s="15" t="s">
        <v>414</v>
      </c>
      <c r="C142" s="16" t="s">
        <v>11</v>
      </c>
      <c r="D142" s="16" t="s">
        <v>12</v>
      </c>
      <c r="E142" s="16" t="n">
        <v>2015</v>
      </c>
      <c r="F142" s="16" t="n">
        <v>20</v>
      </c>
      <c r="G142" s="16" t="s">
        <v>41</v>
      </c>
      <c r="H142" s="16" t="s">
        <v>415</v>
      </c>
      <c r="I142" s="24"/>
      <c r="J142" s="18" t="n">
        <v>3317</v>
      </c>
    </row>
    <row r="143" customFormat="false" ht="22.5" hidden="false" customHeight="false" outlineLevel="0" collapsed="false">
      <c r="A143" s="14" t="n">
        <v>137</v>
      </c>
      <c r="B143" s="15" t="s">
        <v>416</v>
      </c>
      <c r="C143" s="16" t="s">
        <v>34</v>
      </c>
      <c r="D143" s="16" t="s">
        <v>417</v>
      </c>
      <c r="E143" s="16" t="n">
        <v>2013</v>
      </c>
      <c r="F143" s="16" t="n">
        <v>20</v>
      </c>
      <c r="G143" s="16" t="s">
        <v>301</v>
      </c>
      <c r="H143" s="16" t="s">
        <v>418</v>
      </c>
      <c r="I143" s="24"/>
      <c r="J143" s="18" t="n">
        <v>3565</v>
      </c>
    </row>
    <row r="144" customFormat="false" ht="25.5" hidden="false" customHeight="true" outlineLevel="0" collapsed="false">
      <c r="A144" s="16" t="n">
        <v>138</v>
      </c>
      <c r="B144" s="15" t="s">
        <v>419</v>
      </c>
      <c r="C144" s="16" t="s">
        <v>11</v>
      </c>
      <c r="D144" s="16" t="s">
        <v>21</v>
      </c>
      <c r="E144" s="16" t="n">
        <v>2017</v>
      </c>
      <c r="F144" s="16" t="n">
        <v>40</v>
      </c>
      <c r="G144" s="16" t="s">
        <v>113</v>
      </c>
      <c r="H144" s="34" t="s">
        <v>420</v>
      </c>
      <c r="I144" s="24"/>
      <c r="J144" s="18" t="n">
        <v>2418</v>
      </c>
    </row>
    <row r="145" customFormat="false" ht="25.5" hidden="false" customHeight="true" outlineLevel="0" collapsed="false">
      <c r="A145" s="14" t="n">
        <v>139</v>
      </c>
      <c r="B145" s="15" t="s">
        <v>421</v>
      </c>
      <c r="C145" s="16" t="s">
        <v>44</v>
      </c>
      <c r="D145" s="16" t="s">
        <v>422</v>
      </c>
      <c r="E145" s="16" t="n">
        <v>2013</v>
      </c>
      <c r="F145" s="16" t="n">
        <v>16</v>
      </c>
      <c r="G145" s="16" t="s">
        <v>145</v>
      </c>
      <c r="H145" s="16" t="s">
        <v>423</v>
      </c>
      <c r="I145" s="24"/>
      <c r="J145" s="18" t="n">
        <v>5890</v>
      </c>
    </row>
    <row r="146" customFormat="false" ht="24.75" hidden="false" customHeight="true" outlineLevel="0" collapsed="false">
      <c r="A146" s="16" t="n">
        <v>140</v>
      </c>
      <c r="B146" s="15" t="s">
        <v>424</v>
      </c>
      <c r="C146" s="16" t="s">
        <v>34</v>
      </c>
      <c r="D146" s="16" t="s">
        <v>94</v>
      </c>
      <c r="E146" s="16" t="n">
        <v>2017</v>
      </c>
      <c r="F146" s="16" t="n">
        <v>40</v>
      </c>
      <c r="G146" s="16" t="s">
        <v>76</v>
      </c>
      <c r="H146" s="16" t="s">
        <v>425</v>
      </c>
      <c r="I146" s="24"/>
      <c r="J146" s="18" t="n">
        <v>2790</v>
      </c>
    </row>
    <row r="147" s="55" customFormat="true" ht="24.75" hidden="false" customHeight="true" outlineLevel="0" collapsed="false">
      <c r="A147" s="14" t="n">
        <v>141</v>
      </c>
      <c r="B147" s="15" t="s">
        <v>426</v>
      </c>
      <c r="C147" s="16" t="s">
        <v>34</v>
      </c>
      <c r="D147" s="16" t="s">
        <v>427</v>
      </c>
      <c r="E147" s="16" t="n">
        <v>2010</v>
      </c>
      <c r="F147" s="16" t="n">
        <v>12</v>
      </c>
      <c r="G147" s="16" t="s">
        <v>18</v>
      </c>
      <c r="H147" s="16" t="s">
        <v>428</v>
      </c>
      <c r="I147" s="24"/>
      <c r="J147" s="54" t="n">
        <v>5580</v>
      </c>
    </row>
    <row r="148" customFormat="false" ht="27.75" hidden="false" customHeight="true" outlineLevel="0" collapsed="false">
      <c r="A148" s="16" t="n">
        <v>142</v>
      </c>
      <c r="B148" s="19" t="s">
        <v>429</v>
      </c>
      <c r="C148" s="20" t="s">
        <v>44</v>
      </c>
      <c r="D148" s="16" t="s">
        <v>430</v>
      </c>
      <c r="E148" s="21" t="n">
        <v>2015</v>
      </c>
      <c r="F148" s="21" t="n">
        <v>10</v>
      </c>
      <c r="G148" s="21" t="s">
        <v>431</v>
      </c>
      <c r="H148" s="21" t="s">
        <v>432</v>
      </c>
      <c r="I148" s="24"/>
      <c r="J148" s="18" t="n">
        <v>10695</v>
      </c>
    </row>
    <row r="149" customFormat="false" ht="36.75" hidden="false" customHeight="true" outlineLevel="0" collapsed="false">
      <c r="A149" s="14" t="n">
        <v>143</v>
      </c>
      <c r="B149" s="37" t="s">
        <v>433</v>
      </c>
      <c r="C149" s="20" t="s">
        <v>11</v>
      </c>
      <c r="D149" s="16" t="s">
        <v>12</v>
      </c>
      <c r="E149" s="21" t="n">
        <v>2013</v>
      </c>
      <c r="F149" s="21" t="n">
        <v>20</v>
      </c>
      <c r="G149" s="21" t="s">
        <v>80</v>
      </c>
      <c r="H149" s="16" t="s">
        <v>434</v>
      </c>
      <c r="I149" s="24"/>
      <c r="J149" s="18" t="n">
        <v>3813</v>
      </c>
    </row>
    <row r="150" customFormat="false" ht="12.75" hidden="false" customHeight="false" outlineLevel="0" collapsed="false">
      <c r="A150" s="16" t="n">
        <v>144</v>
      </c>
      <c r="B150" s="37" t="s">
        <v>435</v>
      </c>
      <c r="C150" s="20" t="s">
        <v>11</v>
      </c>
      <c r="D150" s="16" t="s">
        <v>12</v>
      </c>
      <c r="E150" s="21" t="n">
        <v>2015</v>
      </c>
      <c r="F150" s="21" t="n">
        <v>20</v>
      </c>
      <c r="G150" s="21" t="s">
        <v>13</v>
      </c>
      <c r="H150" s="16" t="s">
        <v>436</v>
      </c>
      <c r="I150" s="24"/>
      <c r="J150" s="18" t="n">
        <v>2790</v>
      </c>
    </row>
    <row r="151" customFormat="false" ht="33.75" hidden="false" customHeight="false" outlineLevel="0" collapsed="false">
      <c r="A151" s="14" t="n">
        <v>145</v>
      </c>
      <c r="B151" s="19" t="s">
        <v>437</v>
      </c>
      <c r="C151" s="16" t="s">
        <v>25</v>
      </c>
      <c r="D151" s="16" t="s">
        <v>438</v>
      </c>
      <c r="E151" s="21" t="n">
        <v>2009</v>
      </c>
      <c r="F151" s="21" t="n">
        <v>20</v>
      </c>
      <c r="G151" s="16" t="s">
        <v>301</v>
      </c>
      <c r="H151" s="16" t="s">
        <v>439</v>
      </c>
      <c r="I151" s="24"/>
      <c r="J151" s="18" t="n">
        <v>2046</v>
      </c>
    </row>
    <row r="152" customFormat="false" ht="12.75" hidden="false" customHeight="false" outlineLevel="0" collapsed="false">
      <c r="A152" s="16" t="n">
        <v>146</v>
      </c>
      <c r="B152" s="19" t="s">
        <v>440</v>
      </c>
      <c r="C152" s="20" t="s">
        <v>97</v>
      </c>
      <c r="D152" s="21" t="s">
        <v>193</v>
      </c>
      <c r="E152" s="16" t="n">
        <v>2008</v>
      </c>
      <c r="F152" s="16" t="n">
        <v>4</v>
      </c>
      <c r="G152" s="16" t="s">
        <v>441</v>
      </c>
      <c r="H152" s="16" t="s">
        <v>442</v>
      </c>
      <c r="I152" s="24"/>
      <c r="J152" s="18" t="n">
        <v>5580</v>
      </c>
    </row>
    <row r="153" customFormat="false" ht="22.5" hidden="false" customHeight="false" outlineLevel="0" collapsed="false">
      <c r="A153" s="14" t="n">
        <v>147</v>
      </c>
      <c r="B153" s="19" t="s">
        <v>443</v>
      </c>
      <c r="C153" s="20" t="s">
        <v>296</v>
      </c>
      <c r="D153" s="16" t="s">
        <v>444</v>
      </c>
      <c r="E153" s="21" t="n">
        <v>2009</v>
      </c>
      <c r="F153" s="21" t="n">
        <v>8</v>
      </c>
      <c r="G153" s="21" t="s">
        <v>445</v>
      </c>
      <c r="H153" s="50" t="s">
        <v>446</v>
      </c>
      <c r="I153" s="24"/>
      <c r="J153" s="18" t="n">
        <v>6820</v>
      </c>
    </row>
    <row r="154" customFormat="false" ht="12.75" hidden="false" customHeight="false" outlineLevel="0" collapsed="false">
      <c r="A154" s="16" t="n">
        <v>148</v>
      </c>
      <c r="B154" s="19" t="s">
        <v>447</v>
      </c>
      <c r="C154" s="16" t="s">
        <v>97</v>
      </c>
      <c r="D154" s="16" t="s">
        <v>173</v>
      </c>
      <c r="E154" s="16" t="n">
        <v>2013</v>
      </c>
      <c r="F154" s="16" t="n">
        <v>16</v>
      </c>
      <c r="G154" s="16" t="s">
        <v>22</v>
      </c>
      <c r="H154" s="16" t="s">
        <v>448</v>
      </c>
      <c r="I154" s="24"/>
      <c r="J154" s="18" t="n">
        <v>3596</v>
      </c>
    </row>
    <row r="155" customFormat="false" ht="22.5" hidden="false" customHeight="false" outlineLevel="0" collapsed="false">
      <c r="A155" s="14" t="n">
        <v>149</v>
      </c>
      <c r="B155" s="19" t="s">
        <v>449</v>
      </c>
      <c r="C155" s="16" t="s">
        <v>16</v>
      </c>
      <c r="D155" s="16" t="s">
        <v>21</v>
      </c>
      <c r="E155" s="16" t="n">
        <v>2010</v>
      </c>
      <c r="F155" s="16" t="n">
        <v>30</v>
      </c>
      <c r="G155" s="16" t="s">
        <v>27</v>
      </c>
      <c r="H155" s="16" t="s">
        <v>450</v>
      </c>
      <c r="I155" s="24"/>
      <c r="J155" s="18" t="n">
        <v>2852</v>
      </c>
    </row>
    <row r="156" customFormat="false" ht="22.5" hidden="false" customHeight="false" outlineLevel="0" collapsed="false">
      <c r="A156" s="16" t="n">
        <v>150</v>
      </c>
      <c r="B156" s="15" t="s">
        <v>451</v>
      </c>
      <c r="C156" s="16" t="s">
        <v>11</v>
      </c>
      <c r="D156" s="16" t="s">
        <v>21</v>
      </c>
      <c r="E156" s="16" t="n">
        <v>2012</v>
      </c>
      <c r="F156" s="16" t="n">
        <v>30</v>
      </c>
      <c r="G156" s="16" t="s">
        <v>36</v>
      </c>
      <c r="H156" s="16" t="s">
        <v>452</v>
      </c>
      <c r="I156" s="24"/>
      <c r="J156" s="18" t="n">
        <v>2418</v>
      </c>
    </row>
    <row r="157" customFormat="false" ht="12.75" hidden="false" customHeight="false" outlineLevel="0" collapsed="false">
      <c r="A157" s="14" t="n">
        <v>151</v>
      </c>
      <c r="B157" s="15" t="s">
        <v>453</v>
      </c>
      <c r="C157" s="16" t="s">
        <v>34</v>
      </c>
      <c r="D157" s="21" t="s">
        <v>94</v>
      </c>
      <c r="E157" s="16" t="n">
        <v>2012</v>
      </c>
      <c r="F157" s="16" t="n">
        <v>16</v>
      </c>
      <c r="G157" s="16" t="s">
        <v>56</v>
      </c>
      <c r="H157" s="16" t="s">
        <v>454</v>
      </c>
      <c r="I157" s="24"/>
      <c r="J157" s="18" t="n">
        <v>2883</v>
      </c>
    </row>
    <row r="158" customFormat="false" ht="22.5" hidden="false" customHeight="false" outlineLevel="0" collapsed="false">
      <c r="A158" s="16" t="n">
        <v>152</v>
      </c>
      <c r="B158" s="15" t="s">
        <v>455</v>
      </c>
      <c r="C158" s="16" t="s">
        <v>65</v>
      </c>
      <c r="D158" s="21" t="s">
        <v>94</v>
      </c>
      <c r="E158" s="16" t="n">
        <v>2017</v>
      </c>
      <c r="F158" s="16" t="n">
        <v>30</v>
      </c>
      <c r="G158" s="16" t="s">
        <v>27</v>
      </c>
      <c r="H158" s="16" t="s">
        <v>456</v>
      </c>
      <c r="I158" s="24"/>
      <c r="J158" s="18" t="n">
        <v>2976</v>
      </c>
    </row>
    <row r="159" customFormat="false" ht="12.75" hidden="false" customHeight="false" outlineLevel="0" collapsed="false">
      <c r="A159" s="14" t="n">
        <v>153</v>
      </c>
      <c r="B159" s="15" t="s">
        <v>457</v>
      </c>
      <c r="C159" s="16" t="s">
        <v>65</v>
      </c>
      <c r="D159" s="16" t="s">
        <v>94</v>
      </c>
      <c r="E159" s="16" t="n">
        <v>2016</v>
      </c>
      <c r="F159" s="16" t="n">
        <v>20</v>
      </c>
      <c r="G159" s="16" t="s">
        <v>72</v>
      </c>
      <c r="H159" s="16" t="s">
        <v>458</v>
      </c>
      <c r="I159" s="24"/>
      <c r="J159" s="18" t="n">
        <v>4340</v>
      </c>
    </row>
    <row r="160" customFormat="false" ht="22.5" hidden="false" customHeight="false" outlineLevel="0" collapsed="false">
      <c r="A160" s="16" t="n">
        <v>154</v>
      </c>
      <c r="B160" s="19" t="s">
        <v>459</v>
      </c>
      <c r="C160" s="20" t="s">
        <v>65</v>
      </c>
      <c r="D160" s="16" t="s">
        <v>460</v>
      </c>
      <c r="E160" s="16" t="n">
        <v>2010</v>
      </c>
      <c r="F160" s="21" t="n">
        <v>20</v>
      </c>
      <c r="G160" s="16" t="s">
        <v>41</v>
      </c>
      <c r="H160" s="21" t="s">
        <v>461</v>
      </c>
      <c r="I160" s="56"/>
      <c r="J160" s="18" t="n">
        <v>2945</v>
      </c>
    </row>
    <row r="161" customFormat="false" ht="25.5" hidden="false" customHeight="true" outlineLevel="0" collapsed="false">
      <c r="A161" s="14" t="n">
        <v>155</v>
      </c>
      <c r="B161" s="57" t="s">
        <v>462</v>
      </c>
      <c r="C161" s="31" t="s">
        <v>34</v>
      </c>
      <c r="D161" s="31" t="s">
        <v>94</v>
      </c>
      <c r="E161" s="31" t="n">
        <v>2013</v>
      </c>
      <c r="F161" s="58" t="n">
        <v>24</v>
      </c>
      <c r="G161" s="31" t="s">
        <v>13</v>
      </c>
      <c r="H161" s="31" t="s">
        <v>463</v>
      </c>
      <c r="I161" s="24"/>
      <c r="J161" s="18" t="n">
        <v>3255</v>
      </c>
    </row>
    <row r="162" customFormat="false" ht="22.5" hidden="false" customHeight="false" outlineLevel="0" collapsed="false">
      <c r="A162" s="16" t="n">
        <v>156</v>
      </c>
      <c r="B162" s="19" t="s">
        <v>464</v>
      </c>
      <c r="C162" s="16" t="s">
        <v>34</v>
      </c>
      <c r="D162" s="16" t="s">
        <v>40</v>
      </c>
      <c r="E162" s="21" t="n">
        <v>2008</v>
      </c>
      <c r="F162" s="21"/>
      <c r="G162" s="21"/>
      <c r="H162" s="16" t="s">
        <v>465</v>
      </c>
      <c r="I162" s="24"/>
      <c r="J162" s="18" t="n">
        <v>9610</v>
      </c>
    </row>
    <row r="163" customFormat="false" ht="33.75" hidden="false" customHeight="false" outlineLevel="0" collapsed="false">
      <c r="A163" s="14" t="n">
        <v>157</v>
      </c>
      <c r="B163" s="37" t="s">
        <v>466</v>
      </c>
      <c r="C163" s="16" t="s">
        <v>11</v>
      </c>
      <c r="D163" s="16" t="s">
        <v>12</v>
      </c>
      <c r="E163" s="21" t="n">
        <v>2013</v>
      </c>
      <c r="F163" s="21" t="n">
        <v>20</v>
      </c>
      <c r="G163" s="21" t="s">
        <v>72</v>
      </c>
      <c r="H163" s="16" t="s">
        <v>467</v>
      </c>
      <c r="I163" s="24"/>
      <c r="J163" s="18" t="n">
        <v>3720</v>
      </c>
    </row>
    <row r="164" customFormat="false" ht="22.5" hidden="false" customHeight="false" outlineLevel="0" collapsed="false">
      <c r="A164" s="16" t="n">
        <v>158</v>
      </c>
      <c r="B164" s="15" t="s">
        <v>468</v>
      </c>
      <c r="C164" s="16" t="s">
        <v>120</v>
      </c>
      <c r="D164" s="16" t="s">
        <v>430</v>
      </c>
      <c r="E164" s="16" t="n">
        <v>2014</v>
      </c>
      <c r="F164" s="16" t="n">
        <v>16</v>
      </c>
      <c r="G164" s="16" t="s">
        <v>31</v>
      </c>
      <c r="H164" s="16" t="s">
        <v>469</v>
      </c>
      <c r="I164" s="24"/>
      <c r="J164" s="18" t="n">
        <v>4588</v>
      </c>
    </row>
    <row r="165" customFormat="false" ht="33.75" hidden="false" customHeight="false" outlineLevel="0" collapsed="false">
      <c r="A165" s="14" t="n">
        <v>159</v>
      </c>
      <c r="B165" s="19" t="s">
        <v>470</v>
      </c>
      <c r="C165" s="20" t="s">
        <v>39</v>
      </c>
      <c r="D165" s="16" t="s">
        <v>471</v>
      </c>
      <c r="E165" s="16" t="n">
        <v>2008</v>
      </c>
      <c r="F165" s="21" t="n">
        <v>24</v>
      </c>
      <c r="G165" s="21" t="s">
        <v>72</v>
      </c>
      <c r="H165" s="21" t="s">
        <v>472</v>
      </c>
      <c r="I165" s="24"/>
      <c r="J165" s="18" t="n">
        <v>1860</v>
      </c>
    </row>
    <row r="166" customFormat="false" ht="33.75" hidden="false" customHeight="false" outlineLevel="0" collapsed="false">
      <c r="A166" s="16" t="n">
        <v>160</v>
      </c>
      <c r="B166" s="19" t="s">
        <v>473</v>
      </c>
      <c r="C166" s="16" t="s">
        <v>39</v>
      </c>
      <c r="D166" s="16" t="s">
        <v>471</v>
      </c>
      <c r="E166" s="21" t="n">
        <v>2008</v>
      </c>
      <c r="F166" s="21" t="n">
        <v>24</v>
      </c>
      <c r="G166" s="21" t="s">
        <v>72</v>
      </c>
      <c r="H166" s="16" t="s">
        <v>474</v>
      </c>
      <c r="I166" s="24"/>
      <c r="J166" s="18" t="n">
        <v>1860</v>
      </c>
    </row>
    <row r="167" customFormat="false" ht="22.5" hidden="false" customHeight="false" outlineLevel="0" collapsed="false">
      <c r="A167" s="14" t="n">
        <v>161</v>
      </c>
      <c r="B167" s="19" t="s">
        <v>475</v>
      </c>
      <c r="C167" s="16" t="s">
        <v>39</v>
      </c>
      <c r="D167" s="16" t="s">
        <v>40</v>
      </c>
      <c r="E167" s="21" t="n">
        <v>2009</v>
      </c>
      <c r="F167" s="21" t="n">
        <v>30</v>
      </c>
      <c r="G167" s="21" t="s">
        <v>27</v>
      </c>
      <c r="H167" s="16" t="s">
        <v>476</v>
      </c>
      <c r="I167" s="24"/>
      <c r="J167" s="18" t="n">
        <v>2015</v>
      </c>
    </row>
    <row r="168" customFormat="false" ht="22.5" hidden="false" customHeight="false" outlineLevel="0" collapsed="false">
      <c r="A168" s="16" t="n">
        <v>162</v>
      </c>
      <c r="B168" s="19" t="s">
        <v>477</v>
      </c>
      <c r="C168" s="16" t="s">
        <v>39</v>
      </c>
      <c r="D168" s="16" t="s">
        <v>40</v>
      </c>
      <c r="E168" s="21" t="n">
        <v>2010</v>
      </c>
      <c r="F168" s="21" t="n">
        <v>24</v>
      </c>
      <c r="G168" s="16" t="s">
        <v>72</v>
      </c>
      <c r="H168" s="16" t="s">
        <v>478</v>
      </c>
      <c r="I168" s="24"/>
      <c r="J168" s="18" t="n">
        <v>2170</v>
      </c>
    </row>
    <row r="169" customFormat="false" ht="40.5" hidden="false" customHeight="true" outlineLevel="0" collapsed="false">
      <c r="A169" s="14" t="n">
        <v>163</v>
      </c>
      <c r="B169" s="19" t="s">
        <v>479</v>
      </c>
      <c r="C169" s="20" t="s">
        <v>39</v>
      </c>
      <c r="D169" s="16" t="s">
        <v>471</v>
      </c>
      <c r="E169" s="16" t="n">
        <v>2008</v>
      </c>
      <c r="F169" s="21" t="n">
        <v>24</v>
      </c>
      <c r="G169" s="21" t="s">
        <v>72</v>
      </c>
      <c r="H169" s="16" t="s">
        <v>480</v>
      </c>
      <c r="I169" s="24"/>
      <c r="J169" s="18" t="e">
        <f aca="false"/>
        <v>#VALUE!</v>
      </c>
    </row>
    <row r="170" customFormat="false" ht="38.25" hidden="false" customHeight="true" outlineLevel="0" collapsed="false">
      <c r="A170" s="16" t="n">
        <v>164</v>
      </c>
      <c r="B170" s="15" t="s">
        <v>481</v>
      </c>
      <c r="C170" s="20" t="s">
        <v>39</v>
      </c>
      <c r="D170" s="16" t="s">
        <v>482</v>
      </c>
      <c r="E170" s="16" t="n">
        <v>2017</v>
      </c>
      <c r="F170" s="21" t="n">
        <v>10</v>
      </c>
      <c r="G170" s="16" t="s">
        <v>483</v>
      </c>
      <c r="H170" s="16" t="s">
        <v>484</v>
      </c>
      <c r="I170" s="24"/>
      <c r="J170" s="18" t="n">
        <v>6665</v>
      </c>
    </row>
    <row r="171" s="40" customFormat="true" ht="22.5" hidden="false" customHeight="false" outlineLevel="0" collapsed="false">
      <c r="A171" s="14" t="n">
        <v>165</v>
      </c>
      <c r="B171" s="19" t="s">
        <v>485</v>
      </c>
      <c r="C171" s="20" t="s">
        <v>39</v>
      </c>
      <c r="D171" s="16" t="s">
        <v>471</v>
      </c>
      <c r="E171" s="16" t="n">
        <v>2009</v>
      </c>
      <c r="F171" s="21" t="n">
        <v>30</v>
      </c>
      <c r="G171" s="21" t="s">
        <v>27</v>
      </c>
      <c r="H171" s="16" t="s">
        <v>486</v>
      </c>
      <c r="I171" s="24"/>
      <c r="J171" s="39" t="e">
        <f aca="false"/>
        <v>#VALUE!</v>
      </c>
    </row>
    <row r="172" s="40" customFormat="true" ht="12.75" hidden="false" customHeight="false" outlineLevel="0" collapsed="false">
      <c r="A172" s="16" t="n">
        <v>166</v>
      </c>
      <c r="B172" s="15" t="s">
        <v>487</v>
      </c>
      <c r="C172" s="16" t="s">
        <v>39</v>
      </c>
      <c r="D172" s="16" t="s">
        <v>40</v>
      </c>
      <c r="E172" s="16" t="n">
        <v>2011</v>
      </c>
      <c r="F172" s="16" t="n">
        <v>20</v>
      </c>
      <c r="G172" s="16" t="s">
        <v>80</v>
      </c>
      <c r="H172" s="16" t="s">
        <v>488</v>
      </c>
      <c r="I172" s="24"/>
      <c r="J172" s="39" t="n">
        <v>2697</v>
      </c>
    </row>
    <row r="173" customFormat="false" ht="22.5" hidden="false" customHeight="false" outlineLevel="0" collapsed="false">
      <c r="A173" s="14" t="n">
        <v>167</v>
      </c>
      <c r="B173" s="19" t="s">
        <v>489</v>
      </c>
      <c r="C173" s="20" t="s">
        <v>39</v>
      </c>
      <c r="D173" s="16" t="s">
        <v>490</v>
      </c>
      <c r="E173" s="16" t="n">
        <v>2009</v>
      </c>
      <c r="F173" s="21" t="n">
        <v>30</v>
      </c>
      <c r="G173" s="21" t="s">
        <v>27</v>
      </c>
      <c r="H173" s="16" t="s">
        <v>491</v>
      </c>
      <c r="I173" s="24"/>
      <c r="J173" s="18" t="n">
        <v>2015</v>
      </c>
    </row>
    <row r="174" customFormat="false" ht="36.75" hidden="false" customHeight="true" outlineLevel="0" collapsed="false">
      <c r="A174" s="16" t="n">
        <v>168</v>
      </c>
      <c r="B174" s="19" t="s">
        <v>492</v>
      </c>
      <c r="C174" s="20" t="s">
        <v>39</v>
      </c>
      <c r="D174" s="16" t="s">
        <v>471</v>
      </c>
      <c r="E174" s="16" t="n">
        <v>2008</v>
      </c>
      <c r="F174" s="21" t="n">
        <v>24</v>
      </c>
      <c r="G174" s="21" t="s">
        <v>72</v>
      </c>
      <c r="H174" s="21" t="s">
        <v>493</v>
      </c>
      <c r="I174" s="24"/>
      <c r="J174" s="18" t="n">
        <v>1860</v>
      </c>
    </row>
    <row r="175" customFormat="false" ht="12.75" hidden="false" customHeight="false" outlineLevel="0" collapsed="false">
      <c r="A175" s="14" t="n">
        <v>169</v>
      </c>
      <c r="B175" s="19" t="s">
        <v>494</v>
      </c>
      <c r="C175" s="20" t="s">
        <v>39</v>
      </c>
      <c r="D175" s="16" t="s">
        <v>495</v>
      </c>
      <c r="E175" s="16" t="n">
        <v>2008</v>
      </c>
      <c r="F175" s="21" t="n">
        <v>30</v>
      </c>
      <c r="G175" s="21" t="s">
        <v>72</v>
      </c>
      <c r="H175" s="21" t="s">
        <v>496</v>
      </c>
      <c r="I175" s="24"/>
      <c r="J175" s="18" t="n">
        <v>1860</v>
      </c>
    </row>
    <row r="176" customFormat="false" ht="36" hidden="false" customHeight="true" outlineLevel="0" collapsed="false">
      <c r="A176" s="16" t="n">
        <v>170</v>
      </c>
      <c r="B176" s="19" t="s">
        <v>497</v>
      </c>
      <c r="C176" s="16" t="s">
        <v>39</v>
      </c>
      <c r="D176" s="16" t="s">
        <v>471</v>
      </c>
      <c r="E176" s="21" t="n">
        <v>2009</v>
      </c>
      <c r="F176" s="16" t="n">
        <v>30</v>
      </c>
      <c r="G176" s="21" t="s">
        <v>27</v>
      </c>
      <c r="H176" s="21" t="s">
        <v>498</v>
      </c>
      <c r="I176" s="24"/>
      <c r="J176" s="18" t="n">
        <v>1860</v>
      </c>
    </row>
    <row r="177" customFormat="false" ht="22.5" hidden="false" customHeight="true" outlineLevel="0" collapsed="false">
      <c r="A177" s="14" t="n">
        <v>171</v>
      </c>
      <c r="B177" s="19" t="s">
        <v>499</v>
      </c>
      <c r="C177" s="20" t="s">
        <v>39</v>
      </c>
      <c r="D177" s="16" t="s">
        <v>471</v>
      </c>
      <c r="E177" s="16" t="n">
        <v>2008</v>
      </c>
      <c r="F177" s="21" t="n">
        <v>20</v>
      </c>
      <c r="G177" s="21" t="s">
        <v>80</v>
      </c>
      <c r="H177" s="16" t="s">
        <v>500</v>
      </c>
      <c r="I177" s="24"/>
      <c r="J177" s="18" t="e">
        <f aca="false"/>
        <v>#VALUE!</v>
      </c>
    </row>
    <row r="178" customFormat="false" ht="37.5" hidden="false" customHeight="true" outlineLevel="0" collapsed="false">
      <c r="A178" s="16" t="n">
        <v>172</v>
      </c>
      <c r="B178" s="15" t="s">
        <v>501</v>
      </c>
      <c r="C178" s="16" t="s">
        <v>39</v>
      </c>
      <c r="D178" s="16" t="s">
        <v>40</v>
      </c>
      <c r="E178" s="16" t="n">
        <v>2010</v>
      </c>
      <c r="F178" s="16" t="n">
        <v>30</v>
      </c>
      <c r="G178" s="16" t="s">
        <v>27</v>
      </c>
      <c r="H178" s="16" t="s">
        <v>502</v>
      </c>
      <c r="I178" s="24"/>
      <c r="J178" s="18" t="n">
        <v>2325</v>
      </c>
    </row>
    <row r="179" customFormat="false" ht="33.75" hidden="false" customHeight="false" outlineLevel="0" collapsed="false">
      <c r="A179" s="14" t="n">
        <v>173</v>
      </c>
      <c r="B179" s="19" t="s">
        <v>503</v>
      </c>
      <c r="C179" s="20" t="s">
        <v>39</v>
      </c>
      <c r="D179" s="16" t="s">
        <v>471</v>
      </c>
      <c r="E179" s="16" t="n">
        <v>2008</v>
      </c>
      <c r="F179" s="21" t="n">
        <v>24</v>
      </c>
      <c r="G179" s="21" t="s">
        <v>72</v>
      </c>
      <c r="H179" s="21" t="s">
        <v>504</v>
      </c>
      <c r="I179" s="24"/>
      <c r="J179" s="18" t="n">
        <v>1860</v>
      </c>
    </row>
    <row r="180" customFormat="false" ht="33.75" hidden="false" customHeight="false" outlineLevel="0" collapsed="false">
      <c r="A180" s="16" t="n">
        <v>174</v>
      </c>
      <c r="B180" s="19" t="s">
        <v>505</v>
      </c>
      <c r="C180" s="20" t="s">
        <v>39</v>
      </c>
      <c r="D180" s="16" t="s">
        <v>471</v>
      </c>
      <c r="E180" s="16" t="n">
        <v>2008</v>
      </c>
      <c r="F180" s="21" t="n">
        <v>30</v>
      </c>
      <c r="G180" s="21" t="s">
        <v>27</v>
      </c>
      <c r="H180" s="21" t="s">
        <v>506</v>
      </c>
      <c r="I180" s="24"/>
      <c r="J180" s="18" t="n">
        <v>1860</v>
      </c>
    </row>
    <row r="181" customFormat="false" ht="22.5" hidden="false" customHeight="false" outlineLevel="0" collapsed="false">
      <c r="A181" s="14" t="n">
        <v>175</v>
      </c>
      <c r="B181" s="19" t="s">
        <v>507</v>
      </c>
      <c r="C181" s="16" t="s">
        <v>39</v>
      </c>
      <c r="D181" s="16" t="s">
        <v>471</v>
      </c>
      <c r="E181" s="21" t="n">
        <v>2008</v>
      </c>
      <c r="F181" s="21" t="n">
        <v>30</v>
      </c>
      <c r="G181" s="21" t="s">
        <v>27</v>
      </c>
      <c r="H181" s="16" t="s">
        <v>508</v>
      </c>
      <c r="I181" s="24"/>
      <c r="J181" s="18" t="n">
        <v>1860</v>
      </c>
    </row>
    <row r="182" customFormat="false" ht="33.75" hidden="false" customHeight="false" outlineLevel="0" collapsed="false">
      <c r="A182" s="16" t="n">
        <v>176</v>
      </c>
      <c r="B182" s="19" t="s">
        <v>509</v>
      </c>
      <c r="C182" s="20" t="s">
        <v>39</v>
      </c>
      <c r="D182" s="16" t="s">
        <v>471</v>
      </c>
      <c r="E182" s="16" t="n">
        <v>2008</v>
      </c>
      <c r="F182" s="21" t="n">
        <v>30</v>
      </c>
      <c r="G182" s="21" t="s">
        <v>27</v>
      </c>
      <c r="H182" s="21" t="s">
        <v>510</v>
      </c>
      <c r="I182" s="24"/>
      <c r="J182" s="18" t="n">
        <v>1860</v>
      </c>
    </row>
    <row r="183" customFormat="false" ht="22.5" hidden="false" customHeight="false" outlineLevel="0" collapsed="false">
      <c r="A183" s="14" t="n">
        <v>177</v>
      </c>
      <c r="B183" s="19" t="s">
        <v>511</v>
      </c>
      <c r="C183" s="16" t="s">
        <v>39</v>
      </c>
      <c r="D183" s="16" t="s">
        <v>40</v>
      </c>
      <c r="E183" s="16" t="n">
        <v>2009</v>
      </c>
      <c r="F183" s="16" t="n">
        <v>30</v>
      </c>
      <c r="G183" s="16" t="s">
        <v>27</v>
      </c>
      <c r="H183" s="16" t="s">
        <v>512</v>
      </c>
      <c r="I183" s="24"/>
      <c r="J183" s="18" t="n">
        <v>2015</v>
      </c>
    </row>
    <row r="184" customFormat="false" ht="22.5" hidden="false" customHeight="false" outlineLevel="0" collapsed="false">
      <c r="A184" s="16" t="n">
        <v>178</v>
      </c>
      <c r="B184" s="19" t="s">
        <v>513</v>
      </c>
      <c r="C184" s="20" t="s">
        <v>97</v>
      </c>
      <c r="D184" s="16" t="s">
        <v>514</v>
      </c>
      <c r="E184" s="21" t="n">
        <v>2006</v>
      </c>
      <c r="F184" s="21" t="n">
        <v>16</v>
      </c>
      <c r="G184" s="21" t="s">
        <v>389</v>
      </c>
      <c r="H184" s="21" t="s">
        <v>515</v>
      </c>
      <c r="I184" s="24"/>
      <c r="J184" s="18" t="n">
        <v>3689</v>
      </c>
    </row>
    <row r="185" customFormat="false" ht="22.5" hidden="false" customHeight="false" outlineLevel="0" collapsed="false">
      <c r="A185" s="14" t="n">
        <v>179</v>
      </c>
      <c r="B185" s="15" t="s">
        <v>516</v>
      </c>
      <c r="C185" s="16" t="s">
        <v>16</v>
      </c>
      <c r="D185" s="16" t="s">
        <v>40</v>
      </c>
      <c r="E185" s="16" t="n">
        <v>2012</v>
      </c>
      <c r="F185" s="16" t="n">
        <v>24</v>
      </c>
      <c r="G185" s="16" t="s">
        <v>72</v>
      </c>
      <c r="H185" s="16" t="s">
        <v>517</v>
      </c>
      <c r="I185" s="24"/>
      <c r="J185" s="18" t="n">
        <v>2697</v>
      </c>
    </row>
    <row r="186" customFormat="false" ht="12.75" hidden="false" customHeight="false" outlineLevel="0" collapsed="false">
      <c r="A186" s="16" t="n">
        <v>180</v>
      </c>
      <c r="B186" s="15" t="s">
        <v>518</v>
      </c>
      <c r="C186" s="16" t="s">
        <v>11</v>
      </c>
      <c r="D186" s="16" t="s">
        <v>12</v>
      </c>
      <c r="E186" s="16" t="n">
        <v>2010</v>
      </c>
      <c r="F186" s="16" t="n">
        <v>24</v>
      </c>
      <c r="G186" s="16" t="s">
        <v>13</v>
      </c>
      <c r="H186" s="16" t="s">
        <v>519</v>
      </c>
      <c r="I186" s="24"/>
      <c r="J186" s="18" t="n">
        <v>2232</v>
      </c>
    </row>
    <row r="187" customFormat="false" ht="30.75" hidden="false" customHeight="true" outlineLevel="0" collapsed="false">
      <c r="A187" s="14" t="n">
        <v>181</v>
      </c>
      <c r="B187" s="19" t="s">
        <v>520</v>
      </c>
      <c r="C187" s="16" t="s">
        <v>97</v>
      </c>
      <c r="D187" s="16" t="s">
        <v>521</v>
      </c>
      <c r="E187" s="21" t="n">
        <v>2009</v>
      </c>
      <c r="F187" s="21" t="n">
        <v>12</v>
      </c>
      <c r="G187" s="16" t="s">
        <v>129</v>
      </c>
      <c r="H187" s="21" t="s">
        <v>522</v>
      </c>
      <c r="I187" s="44"/>
      <c r="J187" s="18" t="n">
        <v>4960</v>
      </c>
    </row>
    <row r="188" customFormat="false" ht="52.5" hidden="false" customHeight="true" outlineLevel="0" collapsed="false">
      <c r="A188" s="16" t="n">
        <v>182</v>
      </c>
      <c r="B188" s="15" t="s">
        <v>523</v>
      </c>
      <c r="C188" s="16" t="s">
        <v>120</v>
      </c>
      <c r="D188" s="16" t="s">
        <v>524</v>
      </c>
      <c r="E188" s="16" t="n">
        <v>2016</v>
      </c>
      <c r="F188" s="16" t="n">
        <v>8</v>
      </c>
      <c r="G188" s="16" t="s">
        <v>525</v>
      </c>
      <c r="H188" s="16" t="s">
        <v>526</v>
      </c>
      <c r="I188" s="24"/>
      <c r="J188" s="18" t="n">
        <v>10540</v>
      </c>
    </row>
    <row r="189" customFormat="false" ht="33.75" hidden="false" customHeight="false" outlineLevel="0" collapsed="false">
      <c r="A189" s="14" t="n">
        <v>183</v>
      </c>
      <c r="B189" s="15" t="s">
        <v>527</v>
      </c>
      <c r="C189" s="16" t="s">
        <v>11</v>
      </c>
      <c r="D189" s="16" t="s">
        <v>12</v>
      </c>
      <c r="E189" s="16" t="n">
        <v>2011</v>
      </c>
      <c r="F189" s="16" t="n">
        <v>50</v>
      </c>
      <c r="G189" s="16" t="s">
        <v>60</v>
      </c>
      <c r="H189" s="16" t="s">
        <v>528</v>
      </c>
      <c r="I189" s="44"/>
      <c r="J189" s="18" t="n">
        <v>2046</v>
      </c>
    </row>
    <row r="190" customFormat="false" ht="27.75" hidden="false" customHeight="true" outlineLevel="0" collapsed="false">
      <c r="A190" s="16" t="n">
        <v>184</v>
      </c>
      <c r="B190" s="19" t="s">
        <v>529</v>
      </c>
      <c r="C190" s="20" t="s">
        <v>16</v>
      </c>
      <c r="D190" s="16" t="s">
        <v>21</v>
      </c>
      <c r="E190" s="21" t="n">
        <v>2008</v>
      </c>
      <c r="F190" s="21" t="n">
        <v>12</v>
      </c>
      <c r="G190" s="21" t="s">
        <v>483</v>
      </c>
      <c r="H190" s="21" t="s">
        <v>530</v>
      </c>
      <c r="I190" s="24"/>
      <c r="J190" s="18" t="n">
        <v>3596</v>
      </c>
    </row>
    <row r="191" customFormat="false" ht="12.75" hidden="false" customHeight="false" outlineLevel="0" collapsed="false">
      <c r="A191" s="14" t="n">
        <v>185</v>
      </c>
      <c r="B191" s="15" t="s">
        <v>531</v>
      </c>
      <c r="C191" s="16" t="s">
        <v>11</v>
      </c>
      <c r="D191" s="16" t="s">
        <v>21</v>
      </c>
      <c r="E191" s="16" t="n">
        <v>2016</v>
      </c>
      <c r="F191" s="16" t="n">
        <v>20</v>
      </c>
      <c r="G191" s="16" t="s">
        <v>301</v>
      </c>
      <c r="H191" s="16" t="s">
        <v>532</v>
      </c>
      <c r="I191" s="24"/>
      <c r="J191" s="18" t="n">
        <v>3534</v>
      </c>
    </row>
    <row r="192" customFormat="false" ht="12.75" hidden="false" customHeight="false" outlineLevel="0" collapsed="false">
      <c r="A192" s="16" t="n">
        <v>186</v>
      </c>
      <c r="B192" s="15" t="s">
        <v>533</v>
      </c>
      <c r="C192" s="16" t="s">
        <v>11</v>
      </c>
      <c r="D192" s="16" t="s">
        <v>12</v>
      </c>
      <c r="E192" s="16" t="n">
        <v>2016</v>
      </c>
      <c r="F192" s="16" t="n">
        <v>16</v>
      </c>
      <c r="G192" s="16" t="s">
        <v>56</v>
      </c>
      <c r="H192" s="16" t="s">
        <v>534</v>
      </c>
      <c r="I192" s="24"/>
      <c r="J192" s="18" t="n">
        <v>3720</v>
      </c>
    </row>
    <row r="193" customFormat="false" ht="33.75" hidden="false" customHeight="false" outlineLevel="0" collapsed="false">
      <c r="A193" s="14" t="n">
        <v>187</v>
      </c>
      <c r="B193" s="15" t="s">
        <v>535</v>
      </c>
      <c r="C193" s="16" t="s">
        <v>11</v>
      </c>
      <c r="D193" s="16" t="s">
        <v>536</v>
      </c>
      <c r="E193" s="16" t="n">
        <v>2013</v>
      </c>
      <c r="F193" s="16" t="n">
        <v>40</v>
      </c>
      <c r="G193" s="16" t="s">
        <v>108</v>
      </c>
      <c r="H193" s="16" t="s">
        <v>537</v>
      </c>
      <c r="I193" s="24"/>
      <c r="J193" s="18" t="n">
        <v>3255</v>
      </c>
    </row>
    <row r="194" customFormat="false" ht="22.5" hidden="false" customHeight="false" outlineLevel="0" collapsed="false">
      <c r="A194" s="16" t="n">
        <v>188</v>
      </c>
      <c r="B194" s="19" t="s">
        <v>538</v>
      </c>
      <c r="C194" s="16" t="s">
        <v>16</v>
      </c>
      <c r="D194" s="16" t="s">
        <v>536</v>
      </c>
      <c r="E194" s="16" t="n">
        <v>2014</v>
      </c>
      <c r="F194" s="16" t="n">
        <v>28</v>
      </c>
      <c r="G194" s="16" t="s">
        <v>80</v>
      </c>
      <c r="H194" s="16" t="s">
        <v>539</v>
      </c>
      <c r="I194" s="24"/>
      <c r="J194" s="18" t="n">
        <v>4092</v>
      </c>
    </row>
    <row r="195" customFormat="false" ht="12.75" hidden="false" customHeight="false" outlineLevel="0" collapsed="false">
      <c r="A195" s="14" t="n">
        <v>189</v>
      </c>
      <c r="B195" s="19" t="s">
        <v>540</v>
      </c>
      <c r="C195" s="16" t="s">
        <v>59</v>
      </c>
      <c r="D195" s="16" t="s">
        <v>21</v>
      </c>
      <c r="E195" s="16" t="n">
        <v>2012</v>
      </c>
      <c r="F195" s="16" t="n">
        <v>40</v>
      </c>
      <c r="G195" s="16" t="s">
        <v>541</v>
      </c>
      <c r="H195" s="16" t="s">
        <v>542</v>
      </c>
      <c r="I195" s="24"/>
      <c r="J195" s="18" t="n">
        <v>2201</v>
      </c>
    </row>
    <row r="196" customFormat="false" ht="12.75" hidden="false" customHeight="false" outlineLevel="0" collapsed="false">
      <c r="A196" s="16" t="n">
        <v>190</v>
      </c>
      <c r="B196" s="19" t="s">
        <v>543</v>
      </c>
      <c r="C196" s="20" t="s">
        <v>16</v>
      </c>
      <c r="D196" s="16" t="s">
        <v>21</v>
      </c>
      <c r="E196" s="21" t="n">
        <v>2009</v>
      </c>
      <c r="F196" s="21" t="n">
        <v>10</v>
      </c>
      <c r="G196" s="16" t="s">
        <v>544</v>
      </c>
      <c r="H196" s="16" t="s">
        <v>545</v>
      </c>
      <c r="I196" s="24"/>
      <c r="J196" s="18" t="n">
        <v>4154</v>
      </c>
    </row>
    <row r="197" s="53" customFormat="true" ht="34.5" hidden="false" customHeight="true" outlineLevel="0" collapsed="false">
      <c r="A197" s="14" t="n">
        <v>191</v>
      </c>
      <c r="B197" s="59" t="s">
        <v>546</v>
      </c>
      <c r="C197" s="60" t="s">
        <v>364</v>
      </c>
      <c r="D197" s="60" t="s">
        <v>21</v>
      </c>
      <c r="E197" s="60" t="n">
        <v>2018</v>
      </c>
      <c r="F197" s="60" t="n">
        <v>80</v>
      </c>
      <c r="G197" s="60" t="s">
        <v>49</v>
      </c>
      <c r="H197" s="60" t="s">
        <v>547</v>
      </c>
      <c r="I197" s="61"/>
      <c r="J197" s="52" t="n">
        <v>2449</v>
      </c>
    </row>
    <row r="198" customFormat="false" ht="22.5" hidden="false" customHeight="false" outlineLevel="0" collapsed="false">
      <c r="A198" s="16" t="n">
        <v>192</v>
      </c>
      <c r="B198" s="15" t="s">
        <v>548</v>
      </c>
      <c r="C198" s="16" t="s">
        <v>16</v>
      </c>
      <c r="D198" s="16" t="s">
        <v>12</v>
      </c>
      <c r="E198" s="16" t="n">
        <v>2017</v>
      </c>
      <c r="F198" s="16" t="n">
        <v>8</v>
      </c>
      <c r="G198" s="16" t="s">
        <v>239</v>
      </c>
      <c r="H198" s="16" t="s">
        <v>549</v>
      </c>
      <c r="I198" s="24"/>
      <c r="J198" s="18" t="n">
        <v>11160</v>
      </c>
    </row>
    <row r="199" customFormat="false" ht="22.5" hidden="false" customHeight="false" outlineLevel="0" collapsed="false">
      <c r="A199" s="14" t="n">
        <v>193</v>
      </c>
      <c r="B199" s="15" t="s">
        <v>550</v>
      </c>
      <c r="C199" s="16" t="s">
        <v>16</v>
      </c>
      <c r="D199" s="16" t="s">
        <v>12</v>
      </c>
      <c r="E199" s="16" t="n">
        <v>2015</v>
      </c>
      <c r="F199" s="16" t="n">
        <v>20</v>
      </c>
      <c r="G199" s="16" t="s">
        <v>80</v>
      </c>
      <c r="H199" s="16" t="s">
        <v>551</v>
      </c>
      <c r="I199" s="24"/>
      <c r="J199" s="18" t="n">
        <v>4340</v>
      </c>
    </row>
    <row r="200" customFormat="false" ht="12.75" hidden="false" customHeight="false" outlineLevel="0" collapsed="false">
      <c r="A200" s="16" t="n">
        <v>194</v>
      </c>
      <c r="B200" s="15" t="s">
        <v>552</v>
      </c>
      <c r="C200" s="16" t="s">
        <v>11</v>
      </c>
      <c r="D200" s="16" t="s">
        <v>553</v>
      </c>
      <c r="E200" s="16" t="n">
        <v>2015</v>
      </c>
      <c r="F200" s="16" t="n">
        <v>14</v>
      </c>
      <c r="G200" s="16" t="s">
        <v>162</v>
      </c>
      <c r="H200" s="16" t="s">
        <v>554</v>
      </c>
      <c r="I200" s="24"/>
      <c r="J200" s="18" t="n">
        <v>4960</v>
      </c>
    </row>
    <row r="201" customFormat="false" ht="22.5" hidden="false" customHeight="false" outlineLevel="0" collapsed="false">
      <c r="A201" s="14" t="n">
        <v>195</v>
      </c>
      <c r="B201" s="19" t="s">
        <v>555</v>
      </c>
      <c r="C201" s="16" t="s">
        <v>34</v>
      </c>
      <c r="D201" s="16" t="s">
        <v>94</v>
      </c>
      <c r="E201" s="16" t="n">
        <v>2013</v>
      </c>
      <c r="F201" s="16" t="n">
        <v>24</v>
      </c>
      <c r="G201" s="16" t="s">
        <v>72</v>
      </c>
      <c r="H201" s="16" t="s">
        <v>556</v>
      </c>
      <c r="I201" s="24"/>
      <c r="J201" s="18" t="n">
        <v>3286</v>
      </c>
    </row>
    <row r="202" customFormat="false" ht="22.5" hidden="false" customHeight="false" outlineLevel="0" collapsed="false">
      <c r="A202" s="16" t="n">
        <v>196</v>
      </c>
      <c r="B202" s="15" t="s">
        <v>557</v>
      </c>
      <c r="C202" s="16" t="s">
        <v>25</v>
      </c>
      <c r="D202" s="16" t="s">
        <v>558</v>
      </c>
      <c r="E202" s="16" t="n">
        <v>2011</v>
      </c>
      <c r="F202" s="16" t="n">
        <v>14</v>
      </c>
      <c r="G202" s="16" t="s">
        <v>284</v>
      </c>
      <c r="H202" s="16" t="s">
        <v>559</v>
      </c>
      <c r="I202" s="24"/>
      <c r="J202" s="18" t="n">
        <v>3782</v>
      </c>
    </row>
    <row r="203" customFormat="false" ht="12.75" hidden="false" customHeight="false" outlineLevel="0" collapsed="false">
      <c r="A203" s="14" t="n">
        <v>197</v>
      </c>
      <c r="B203" s="19" t="s">
        <v>560</v>
      </c>
      <c r="C203" s="20" t="s">
        <v>11</v>
      </c>
      <c r="D203" s="16" t="s">
        <v>12</v>
      </c>
      <c r="E203" s="21" t="n">
        <v>2013</v>
      </c>
      <c r="F203" s="21" t="n">
        <v>20</v>
      </c>
      <c r="G203" s="16" t="s">
        <v>301</v>
      </c>
      <c r="H203" s="16" t="s">
        <v>561</v>
      </c>
      <c r="I203" s="24"/>
      <c r="J203" s="18" t="n">
        <v>4030</v>
      </c>
    </row>
    <row r="204" customFormat="false" ht="12.75" hidden="false" customHeight="false" outlineLevel="0" collapsed="false">
      <c r="A204" s="16" t="n">
        <v>198</v>
      </c>
      <c r="B204" s="15" t="s">
        <v>562</v>
      </c>
      <c r="C204" s="16" t="s">
        <v>11</v>
      </c>
      <c r="D204" s="16" t="s">
        <v>12</v>
      </c>
      <c r="E204" s="16" t="n">
        <v>2010</v>
      </c>
      <c r="F204" s="16" t="n">
        <v>30</v>
      </c>
      <c r="G204" s="16" t="s">
        <v>36</v>
      </c>
      <c r="H204" s="16" t="s">
        <v>563</v>
      </c>
      <c r="I204" s="24"/>
      <c r="J204" s="18" t="n">
        <v>2015</v>
      </c>
    </row>
    <row r="205" customFormat="false" ht="25.5" hidden="false" customHeight="true" outlineLevel="0" collapsed="false">
      <c r="A205" s="14" t="n">
        <v>199</v>
      </c>
      <c r="B205" s="15" t="s">
        <v>564</v>
      </c>
      <c r="C205" s="16" t="s">
        <v>11</v>
      </c>
      <c r="D205" s="16" t="s">
        <v>12</v>
      </c>
      <c r="E205" s="16" t="n">
        <v>2011</v>
      </c>
      <c r="F205" s="16" t="n">
        <v>16</v>
      </c>
      <c r="G205" s="16" t="s">
        <v>56</v>
      </c>
      <c r="H205" s="16" t="s">
        <v>565</v>
      </c>
      <c r="I205" s="24"/>
      <c r="J205" s="18" t="n">
        <v>3472</v>
      </c>
    </row>
    <row r="206" customFormat="false" ht="29.25" hidden="false" customHeight="true" outlineLevel="0" collapsed="false">
      <c r="A206" s="16" t="n">
        <v>200</v>
      </c>
      <c r="B206" s="37" t="s">
        <v>566</v>
      </c>
      <c r="C206" s="16" t="s">
        <v>567</v>
      </c>
      <c r="D206" s="16" t="s">
        <v>568</v>
      </c>
      <c r="E206" s="16" t="n">
        <v>2012</v>
      </c>
      <c r="F206" s="16" t="n">
        <v>16</v>
      </c>
      <c r="G206" s="16" t="s">
        <v>22</v>
      </c>
      <c r="H206" s="16" t="s">
        <v>569</v>
      </c>
      <c r="I206" s="24"/>
      <c r="J206" s="18" t="n">
        <v>3503</v>
      </c>
    </row>
    <row r="207" customFormat="false" ht="12.75" hidden="false" customHeight="false" outlineLevel="0" collapsed="false">
      <c r="A207" s="14" t="n">
        <v>201</v>
      </c>
      <c r="B207" s="19" t="s">
        <v>570</v>
      </c>
      <c r="C207" s="16" t="s">
        <v>11</v>
      </c>
      <c r="D207" s="16" t="s">
        <v>21</v>
      </c>
      <c r="E207" s="16" t="n">
        <v>2013</v>
      </c>
      <c r="F207" s="16" t="n">
        <v>25</v>
      </c>
      <c r="G207" s="16" t="s">
        <v>60</v>
      </c>
      <c r="H207" s="16" t="s">
        <v>571</v>
      </c>
      <c r="I207" s="24"/>
      <c r="J207" s="18" t="n">
        <v>2201</v>
      </c>
    </row>
    <row r="208" s="40" customFormat="true" ht="12.75" hidden="false" customHeight="false" outlineLevel="0" collapsed="false">
      <c r="A208" s="16" t="n">
        <v>202</v>
      </c>
      <c r="B208" s="15" t="s">
        <v>572</v>
      </c>
      <c r="C208" s="16" t="s">
        <v>189</v>
      </c>
      <c r="D208" s="16" t="s">
        <v>573</v>
      </c>
      <c r="E208" s="16" t="n">
        <v>2010</v>
      </c>
      <c r="F208" s="16" t="n">
        <v>20</v>
      </c>
      <c r="G208" s="16" t="s">
        <v>41</v>
      </c>
      <c r="H208" s="16" t="s">
        <v>574</v>
      </c>
      <c r="I208" s="24"/>
      <c r="J208" s="39" t="n">
        <v>3875</v>
      </c>
    </row>
    <row r="209" s="40" customFormat="true" ht="22.5" hidden="false" customHeight="false" outlineLevel="0" collapsed="false">
      <c r="A209" s="14" t="n">
        <v>203</v>
      </c>
      <c r="B209" s="15" t="s">
        <v>575</v>
      </c>
      <c r="C209" s="16" t="s">
        <v>11</v>
      </c>
      <c r="D209" s="16" t="s">
        <v>12</v>
      </c>
      <c r="E209" s="16" t="n">
        <v>2011</v>
      </c>
      <c r="F209" s="16" t="n">
        <v>40</v>
      </c>
      <c r="G209" s="16" t="s">
        <v>113</v>
      </c>
      <c r="H209" s="16" t="s">
        <v>576</v>
      </c>
      <c r="I209" s="24"/>
      <c r="J209" s="39" t="n">
        <v>1860</v>
      </c>
    </row>
    <row r="210" s="40" customFormat="true" ht="33.75" hidden="false" customHeight="false" outlineLevel="0" collapsed="false">
      <c r="A210" s="16" t="n">
        <v>204</v>
      </c>
      <c r="B210" s="19" t="s">
        <v>577</v>
      </c>
      <c r="C210" s="20" t="s">
        <v>97</v>
      </c>
      <c r="D210" s="16" t="s">
        <v>578</v>
      </c>
      <c r="E210" s="21" t="n">
        <v>2009</v>
      </c>
      <c r="F210" s="21" t="n">
        <v>14</v>
      </c>
      <c r="G210" s="21" t="s">
        <v>579</v>
      </c>
      <c r="H210" s="21" t="s">
        <v>580</v>
      </c>
      <c r="I210" s="24"/>
      <c r="J210" s="39" t="n">
        <v>2945</v>
      </c>
    </row>
    <row r="211" customFormat="false" ht="24" hidden="false" customHeight="true" outlineLevel="0" collapsed="false">
      <c r="A211" s="14" t="n">
        <v>205</v>
      </c>
      <c r="B211" s="19" t="s">
        <v>581</v>
      </c>
      <c r="C211" s="20" t="s">
        <v>16</v>
      </c>
      <c r="D211" s="16" t="s">
        <v>21</v>
      </c>
      <c r="E211" s="21" t="n">
        <v>2009</v>
      </c>
      <c r="F211" s="21" t="n">
        <v>30</v>
      </c>
      <c r="G211" s="21" t="s">
        <v>36</v>
      </c>
      <c r="H211" s="21" t="s">
        <v>582</v>
      </c>
      <c r="I211" s="24"/>
      <c r="J211" s="18" t="n">
        <v>1860</v>
      </c>
    </row>
    <row r="212" customFormat="false" ht="21.75" hidden="false" customHeight="true" outlineLevel="0" collapsed="false">
      <c r="A212" s="16" t="n">
        <v>206</v>
      </c>
      <c r="B212" s="15" t="s">
        <v>583</v>
      </c>
      <c r="C212" s="16" t="s">
        <v>16</v>
      </c>
      <c r="D212" s="16" t="s">
        <v>12</v>
      </c>
      <c r="E212" s="16" t="n">
        <v>2013</v>
      </c>
      <c r="F212" s="16" t="n">
        <v>10</v>
      </c>
      <c r="G212" s="16" t="s">
        <v>194</v>
      </c>
      <c r="H212" s="34" t="s">
        <v>584</v>
      </c>
      <c r="I212" s="24"/>
      <c r="J212" s="18" t="n">
        <v>8990</v>
      </c>
    </row>
    <row r="213" customFormat="false" ht="26.25" hidden="false" customHeight="false" outlineLevel="0" collapsed="false">
      <c r="A213" s="14" t="n">
        <v>207</v>
      </c>
      <c r="B213" s="15" t="s">
        <v>585</v>
      </c>
      <c r="C213" s="16" t="s">
        <v>586</v>
      </c>
      <c r="D213" s="16" t="s">
        <v>587</v>
      </c>
      <c r="E213" s="16" t="n">
        <v>2010</v>
      </c>
      <c r="F213" s="16" t="n">
        <v>14</v>
      </c>
      <c r="G213" s="16" t="s">
        <v>318</v>
      </c>
      <c r="H213" s="16" t="s">
        <v>588</v>
      </c>
      <c r="I213" s="24"/>
      <c r="J213" s="18" t="n">
        <v>4402</v>
      </c>
    </row>
    <row r="214" customFormat="false" ht="12.75" hidden="false" customHeight="false" outlineLevel="0" collapsed="false">
      <c r="A214" s="16" t="n">
        <v>208</v>
      </c>
      <c r="B214" s="15" t="s">
        <v>589</v>
      </c>
      <c r="C214" s="16" t="s">
        <v>34</v>
      </c>
      <c r="D214" s="16" t="s">
        <v>590</v>
      </c>
      <c r="E214" s="16" t="n">
        <v>2014</v>
      </c>
      <c r="F214" s="16" t="n">
        <v>20</v>
      </c>
      <c r="G214" s="16" t="s">
        <v>36</v>
      </c>
      <c r="H214" s="16" t="s">
        <v>591</v>
      </c>
      <c r="I214" s="24"/>
      <c r="J214" s="18" t="n">
        <v>2387</v>
      </c>
    </row>
    <row r="215" customFormat="false" ht="26.25" hidden="false" customHeight="true" outlineLevel="0" collapsed="false">
      <c r="A215" s="14" t="n">
        <v>209</v>
      </c>
      <c r="B215" s="19" t="s">
        <v>592</v>
      </c>
      <c r="C215" s="20" t="s">
        <v>39</v>
      </c>
      <c r="D215" s="16" t="s">
        <v>593</v>
      </c>
      <c r="E215" s="16" t="n">
        <v>2007</v>
      </c>
      <c r="F215" s="21" t="n">
        <v>50</v>
      </c>
      <c r="G215" s="21"/>
      <c r="H215" s="21" t="s">
        <v>594</v>
      </c>
      <c r="I215" s="23"/>
      <c r="J215" s="18" t="n">
        <v>5580</v>
      </c>
    </row>
    <row r="216" customFormat="false" ht="22.5" hidden="false" customHeight="false" outlineLevel="0" collapsed="false">
      <c r="A216" s="16" t="n">
        <v>210</v>
      </c>
      <c r="B216" s="15" t="s">
        <v>595</v>
      </c>
      <c r="C216" s="16" t="s">
        <v>65</v>
      </c>
      <c r="D216" s="16" t="s">
        <v>94</v>
      </c>
      <c r="E216" s="16" t="n">
        <v>2015</v>
      </c>
      <c r="F216" s="16" t="n">
        <v>16</v>
      </c>
      <c r="G216" s="16" t="s">
        <v>41</v>
      </c>
      <c r="H216" s="16" t="s">
        <v>596</v>
      </c>
      <c r="I216" s="24"/>
      <c r="J216" s="18" t="n">
        <v>4216</v>
      </c>
    </row>
    <row r="217" customFormat="false" ht="25.5" hidden="false" customHeight="true" outlineLevel="0" collapsed="false">
      <c r="A217" s="14" t="n">
        <v>211</v>
      </c>
      <c r="B217" s="15" t="s">
        <v>597</v>
      </c>
      <c r="C217" s="16" t="s">
        <v>11</v>
      </c>
      <c r="D217" s="16" t="s">
        <v>21</v>
      </c>
      <c r="E217" s="16" t="n">
        <v>2012</v>
      </c>
      <c r="F217" s="16" t="n">
        <v>30</v>
      </c>
      <c r="G217" s="16" t="s">
        <v>36</v>
      </c>
      <c r="H217" s="16" t="s">
        <v>598</v>
      </c>
      <c r="I217" s="24"/>
      <c r="J217" s="18" t="n">
        <v>2418</v>
      </c>
    </row>
    <row r="218" customFormat="false" ht="12.75" hidden="false" customHeight="false" outlineLevel="0" collapsed="false">
      <c r="A218" s="16" t="n">
        <v>212</v>
      </c>
      <c r="B218" s="19" t="s">
        <v>599</v>
      </c>
      <c r="C218" s="16" t="s">
        <v>44</v>
      </c>
      <c r="D218" s="16" t="s">
        <v>600</v>
      </c>
      <c r="E218" s="16" t="n">
        <v>2010</v>
      </c>
      <c r="F218" s="16" t="n">
        <v>4</v>
      </c>
      <c r="G218" s="16" t="s">
        <v>216</v>
      </c>
      <c r="H218" s="16" t="s">
        <v>601</v>
      </c>
      <c r="I218" s="24"/>
      <c r="J218" s="18" t="n">
        <v>9920</v>
      </c>
    </row>
    <row r="219" customFormat="false" ht="33.75" hidden="false" customHeight="false" outlineLevel="0" collapsed="false">
      <c r="A219" s="14" t="n">
        <v>213</v>
      </c>
      <c r="B219" s="15" t="s">
        <v>602</v>
      </c>
      <c r="C219" s="16" t="s">
        <v>65</v>
      </c>
      <c r="D219" s="16" t="s">
        <v>603</v>
      </c>
      <c r="E219" s="16" t="n">
        <v>2016</v>
      </c>
      <c r="F219" s="16" t="n">
        <v>10</v>
      </c>
      <c r="G219" s="16" t="s">
        <v>604</v>
      </c>
      <c r="H219" s="16" t="s">
        <v>605</v>
      </c>
      <c r="I219" s="24"/>
      <c r="J219" s="18" t="n">
        <v>6510</v>
      </c>
    </row>
    <row r="220" customFormat="false" ht="22.5" hidden="false" customHeight="false" outlineLevel="0" collapsed="false">
      <c r="A220" s="16" t="n">
        <v>214</v>
      </c>
      <c r="B220" s="19" t="s">
        <v>606</v>
      </c>
      <c r="C220" s="16" t="s">
        <v>70</v>
      </c>
      <c r="D220" s="16" t="s">
        <v>607</v>
      </c>
      <c r="E220" s="16" t="n">
        <v>2014</v>
      </c>
      <c r="F220" s="16" t="n">
        <v>30</v>
      </c>
      <c r="G220" s="16" t="s">
        <v>76</v>
      </c>
      <c r="H220" s="16" t="s">
        <v>608</v>
      </c>
      <c r="I220" s="24"/>
      <c r="J220" s="18" t="n">
        <v>2542</v>
      </c>
    </row>
    <row r="221" s="40" customFormat="true" ht="35.25" hidden="false" customHeight="true" outlineLevel="0" collapsed="false">
      <c r="A221" s="14" t="n">
        <v>215</v>
      </c>
      <c r="B221" s="19" t="s">
        <v>609</v>
      </c>
      <c r="C221" s="16" t="s">
        <v>120</v>
      </c>
      <c r="D221" s="16" t="s">
        <v>610</v>
      </c>
      <c r="E221" s="16" t="n">
        <v>2013</v>
      </c>
      <c r="F221" s="16" t="n">
        <v>2</v>
      </c>
      <c r="G221" s="16" t="s">
        <v>611</v>
      </c>
      <c r="H221" s="16" t="s">
        <v>612</v>
      </c>
      <c r="I221" s="44"/>
      <c r="J221" s="39" t="n">
        <v>69750</v>
      </c>
    </row>
    <row r="222" s="40" customFormat="true" ht="22.5" hidden="false" customHeight="false" outlineLevel="0" collapsed="false">
      <c r="A222" s="16" t="n">
        <v>216</v>
      </c>
      <c r="B222" s="19" t="s">
        <v>613</v>
      </c>
      <c r="C222" s="20" t="s">
        <v>59</v>
      </c>
      <c r="D222" s="16" t="s">
        <v>21</v>
      </c>
      <c r="E222" s="16" t="n">
        <v>2016</v>
      </c>
      <c r="F222" s="16" t="n">
        <v>40</v>
      </c>
      <c r="G222" s="16" t="s">
        <v>60</v>
      </c>
      <c r="H222" s="16" t="s">
        <v>614</v>
      </c>
      <c r="I222" s="44"/>
      <c r="J222" s="39" t="n">
        <v>1922</v>
      </c>
    </row>
    <row r="223" s="40" customFormat="true" ht="28.5" hidden="false" customHeight="true" outlineLevel="0" collapsed="false">
      <c r="A223" s="14" t="n">
        <v>217</v>
      </c>
      <c r="B223" s="19" t="s">
        <v>615</v>
      </c>
      <c r="C223" s="21" t="s">
        <v>97</v>
      </c>
      <c r="D223" s="16" t="s">
        <v>616</v>
      </c>
      <c r="E223" s="16" t="n">
        <v>2007</v>
      </c>
      <c r="F223" s="16" t="n">
        <v>14</v>
      </c>
      <c r="G223" s="16" t="s">
        <v>579</v>
      </c>
      <c r="H223" s="21" t="s">
        <v>617</v>
      </c>
      <c r="I223" s="44"/>
      <c r="J223" s="39" t="n">
        <v>3379</v>
      </c>
    </row>
    <row r="224" s="40" customFormat="true" ht="24" hidden="false" customHeight="true" outlineLevel="0" collapsed="false">
      <c r="A224" s="16" t="n">
        <v>218</v>
      </c>
      <c r="B224" s="15" t="s">
        <v>618</v>
      </c>
      <c r="C224" s="16" t="s">
        <v>59</v>
      </c>
      <c r="D224" s="16" t="s">
        <v>21</v>
      </c>
      <c r="E224" s="16" t="n">
        <v>2011</v>
      </c>
      <c r="F224" s="16" t="n">
        <v>40</v>
      </c>
      <c r="G224" s="16" t="s">
        <v>108</v>
      </c>
      <c r="H224" s="16" t="s">
        <v>619</v>
      </c>
      <c r="I224" s="24"/>
      <c r="J224" s="39" t="n">
        <v>2201</v>
      </c>
    </row>
    <row r="225" customFormat="false" ht="40.5" hidden="false" customHeight="true" outlineLevel="0" collapsed="false">
      <c r="A225" s="14" t="n">
        <v>219</v>
      </c>
      <c r="B225" s="15" t="s">
        <v>620</v>
      </c>
      <c r="C225" s="16" t="s">
        <v>34</v>
      </c>
      <c r="D225" s="16" t="s">
        <v>94</v>
      </c>
      <c r="E225" s="16" t="n">
        <v>2016</v>
      </c>
      <c r="F225" s="16" t="n">
        <v>24</v>
      </c>
      <c r="G225" s="16" t="s">
        <v>27</v>
      </c>
      <c r="H225" s="16" t="s">
        <v>621</v>
      </c>
      <c r="I225" s="24"/>
      <c r="J225" s="18" t="n">
        <v>2759</v>
      </c>
    </row>
    <row r="226" customFormat="false" ht="36" hidden="false" customHeight="true" outlineLevel="0" collapsed="false">
      <c r="A226" s="16" t="n">
        <v>220</v>
      </c>
      <c r="B226" s="15" t="s">
        <v>622</v>
      </c>
      <c r="C226" s="16" t="s">
        <v>34</v>
      </c>
      <c r="D226" s="16" t="s">
        <v>94</v>
      </c>
      <c r="E226" s="16" t="n">
        <v>2016</v>
      </c>
      <c r="F226" s="16" t="n">
        <v>30</v>
      </c>
      <c r="G226" s="16" t="s">
        <v>36</v>
      </c>
      <c r="H226" s="16" t="s">
        <v>623</v>
      </c>
      <c r="I226" s="24"/>
      <c r="J226" s="18" t="n">
        <v>2883</v>
      </c>
    </row>
    <row r="227" customFormat="false" ht="33.75" hidden="false" customHeight="false" outlineLevel="0" collapsed="false">
      <c r="A227" s="14" t="n">
        <v>221</v>
      </c>
      <c r="B227" s="15" t="s">
        <v>624</v>
      </c>
      <c r="C227" s="16" t="s">
        <v>34</v>
      </c>
      <c r="D227" s="16" t="s">
        <v>94</v>
      </c>
      <c r="E227" s="16" t="n">
        <v>2016</v>
      </c>
      <c r="F227" s="16" t="n">
        <v>30</v>
      </c>
      <c r="G227" s="16" t="s">
        <v>27</v>
      </c>
      <c r="H227" s="16" t="s">
        <v>623</v>
      </c>
      <c r="I227" s="24"/>
      <c r="J227" s="18" t="n">
        <v>3007</v>
      </c>
    </row>
    <row r="228" customFormat="false" ht="21.75" hidden="false" customHeight="true" outlineLevel="0" collapsed="false">
      <c r="A228" s="16" t="n">
        <v>222</v>
      </c>
      <c r="B228" s="15" t="s">
        <v>625</v>
      </c>
      <c r="C228" s="16" t="s">
        <v>11</v>
      </c>
      <c r="D228" s="16" t="s">
        <v>626</v>
      </c>
      <c r="E228" s="16" t="n">
        <v>2014</v>
      </c>
      <c r="F228" s="16" t="n">
        <v>30</v>
      </c>
      <c r="G228" s="16" t="s">
        <v>36</v>
      </c>
      <c r="H228" s="16" t="s">
        <v>627</v>
      </c>
      <c r="I228" s="24"/>
      <c r="J228" s="18" t="n">
        <v>2170</v>
      </c>
    </row>
    <row r="229" customFormat="false" ht="22.5" hidden="false" customHeight="false" outlineLevel="0" collapsed="false">
      <c r="A229" s="14" t="n">
        <v>223</v>
      </c>
      <c r="B229" s="19" t="s">
        <v>628</v>
      </c>
      <c r="C229" s="16" t="s">
        <v>34</v>
      </c>
      <c r="D229" s="16" t="s">
        <v>230</v>
      </c>
      <c r="E229" s="16" t="n">
        <v>2017</v>
      </c>
      <c r="F229" s="16" t="n">
        <v>20</v>
      </c>
      <c r="G229" s="16" t="s">
        <v>41</v>
      </c>
      <c r="H229" s="16" t="s">
        <v>629</v>
      </c>
      <c r="I229" s="24"/>
      <c r="J229" s="18" t="n">
        <v>3627</v>
      </c>
    </row>
    <row r="230" customFormat="false" ht="22.5" hidden="false" customHeight="false" outlineLevel="0" collapsed="false">
      <c r="A230" s="16" t="n">
        <v>224</v>
      </c>
      <c r="B230" s="19" t="s">
        <v>630</v>
      </c>
      <c r="C230" s="16" t="s">
        <v>65</v>
      </c>
      <c r="D230" s="16" t="s">
        <v>94</v>
      </c>
      <c r="E230" s="16" t="n">
        <v>2017</v>
      </c>
      <c r="F230" s="16" t="n">
        <v>20</v>
      </c>
      <c r="G230" s="16" t="s">
        <v>27</v>
      </c>
      <c r="H230" s="16" t="s">
        <v>631</v>
      </c>
      <c r="I230" s="24"/>
      <c r="J230" s="18" t="n">
        <v>3410</v>
      </c>
    </row>
    <row r="231" customFormat="false" ht="21" hidden="false" customHeight="true" outlineLevel="0" collapsed="false">
      <c r="A231" s="14" t="n">
        <v>225</v>
      </c>
      <c r="B231" s="19" t="s">
        <v>632</v>
      </c>
      <c r="C231" s="16" t="s">
        <v>59</v>
      </c>
      <c r="D231" s="16" t="s">
        <v>12</v>
      </c>
      <c r="E231" s="16" t="n">
        <v>2010</v>
      </c>
      <c r="F231" s="16" t="n">
        <v>80</v>
      </c>
      <c r="G231" s="16" t="s">
        <v>49</v>
      </c>
      <c r="H231" s="16" t="s">
        <v>633</v>
      </c>
      <c r="I231" s="24"/>
      <c r="J231" s="18" t="n">
        <v>1240</v>
      </c>
    </row>
    <row r="232" customFormat="false" ht="30.75" hidden="false" customHeight="true" outlineLevel="0" collapsed="false">
      <c r="A232" s="16" t="n">
        <v>226</v>
      </c>
      <c r="B232" s="15" t="s">
        <v>634</v>
      </c>
      <c r="C232" s="16" t="s">
        <v>65</v>
      </c>
      <c r="D232" s="16" t="s">
        <v>635</v>
      </c>
      <c r="E232" s="16" t="n">
        <v>2011</v>
      </c>
      <c r="F232" s="16" t="n">
        <v>16</v>
      </c>
      <c r="G232" s="16" t="s">
        <v>145</v>
      </c>
      <c r="H232" s="16" t="s">
        <v>636</v>
      </c>
      <c r="I232" s="24"/>
      <c r="J232" s="18" t="n">
        <v>3100</v>
      </c>
    </row>
    <row r="233" customFormat="false" ht="22.5" hidden="false" customHeight="false" outlineLevel="0" collapsed="false">
      <c r="A233" s="14" t="n">
        <v>227</v>
      </c>
      <c r="B233" s="19" t="s">
        <v>637</v>
      </c>
      <c r="C233" s="16" t="s">
        <v>59</v>
      </c>
      <c r="D233" s="16" t="s">
        <v>21</v>
      </c>
      <c r="E233" s="16" t="n">
        <v>2013</v>
      </c>
      <c r="F233" s="16" t="n">
        <v>20</v>
      </c>
      <c r="G233" s="16" t="s">
        <v>108</v>
      </c>
      <c r="H233" s="16" t="s">
        <v>638</v>
      </c>
      <c r="I233" s="24"/>
      <c r="J233" s="18" t="n">
        <v>2139</v>
      </c>
    </row>
    <row r="234" customFormat="false" ht="22.5" hidden="false" customHeight="false" outlineLevel="0" collapsed="false">
      <c r="A234" s="16" t="n">
        <v>228</v>
      </c>
      <c r="B234" s="15" t="s">
        <v>639</v>
      </c>
      <c r="C234" s="16" t="s">
        <v>16</v>
      </c>
      <c r="D234" s="16" t="s">
        <v>40</v>
      </c>
      <c r="E234" s="16" t="n">
        <v>2011</v>
      </c>
      <c r="F234" s="16" t="n">
        <v>24</v>
      </c>
      <c r="G234" s="16" t="s">
        <v>13</v>
      </c>
      <c r="H234" s="16" t="s">
        <v>640</v>
      </c>
      <c r="I234" s="24"/>
      <c r="J234" s="18" t="n">
        <v>2542</v>
      </c>
    </row>
    <row r="235" customFormat="false" ht="22.5" hidden="false" customHeight="false" outlineLevel="0" collapsed="false">
      <c r="A235" s="14" t="n">
        <v>229</v>
      </c>
      <c r="B235" s="62" t="s">
        <v>641</v>
      </c>
      <c r="C235" s="16" t="s">
        <v>39</v>
      </c>
      <c r="D235" s="16" t="s">
        <v>642</v>
      </c>
      <c r="E235" s="16" t="n">
        <v>2016</v>
      </c>
      <c r="F235" s="16" t="n">
        <v>8</v>
      </c>
      <c r="G235" s="16" t="s">
        <v>216</v>
      </c>
      <c r="H235" s="16" t="s">
        <v>643</v>
      </c>
      <c r="I235" s="24"/>
      <c r="J235" s="18" t="n">
        <v>11935</v>
      </c>
    </row>
    <row r="236" customFormat="false" ht="22.5" hidden="false" customHeight="false" outlineLevel="0" collapsed="false">
      <c r="A236" s="16" t="n">
        <v>230</v>
      </c>
      <c r="B236" s="15" t="s">
        <v>644</v>
      </c>
      <c r="C236" s="16" t="s">
        <v>34</v>
      </c>
      <c r="D236" s="16" t="s">
        <v>40</v>
      </c>
      <c r="E236" s="16" t="n">
        <v>2012</v>
      </c>
      <c r="F236" s="16" t="n">
        <v>12</v>
      </c>
      <c r="G236" s="16" t="s">
        <v>99</v>
      </c>
      <c r="H236" s="16" t="s">
        <v>645</v>
      </c>
      <c r="I236" s="24"/>
      <c r="J236" s="18" t="n">
        <v>4960</v>
      </c>
    </row>
    <row r="237" customFormat="false" ht="27.75" hidden="false" customHeight="true" outlineLevel="0" collapsed="false">
      <c r="A237" s="14" t="n">
        <v>231</v>
      </c>
      <c r="B237" s="15" t="s">
        <v>646</v>
      </c>
      <c r="C237" s="16" t="s">
        <v>34</v>
      </c>
      <c r="D237" s="16" t="s">
        <v>230</v>
      </c>
      <c r="E237" s="16" t="n">
        <v>2015</v>
      </c>
      <c r="F237" s="16" t="n">
        <v>20</v>
      </c>
      <c r="G237" s="16" t="s">
        <v>13</v>
      </c>
      <c r="H237" s="16" t="s">
        <v>647</v>
      </c>
      <c r="I237" s="24"/>
      <c r="J237" s="18" t="n">
        <v>3720</v>
      </c>
    </row>
    <row r="238" s="40" customFormat="true" ht="22.5" hidden="false" customHeight="true" outlineLevel="0" collapsed="false">
      <c r="A238" s="16" t="n">
        <v>232</v>
      </c>
      <c r="B238" s="19" t="s">
        <v>648</v>
      </c>
      <c r="C238" s="20" t="s">
        <v>65</v>
      </c>
      <c r="D238" s="16" t="s">
        <v>422</v>
      </c>
      <c r="E238" s="21" t="n">
        <v>2015</v>
      </c>
      <c r="F238" s="21" t="n">
        <v>10</v>
      </c>
      <c r="G238" s="21" t="s">
        <v>105</v>
      </c>
      <c r="H238" s="16" t="s">
        <v>649</v>
      </c>
      <c r="I238" s="24"/>
      <c r="J238" s="39" t="n">
        <v>4836</v>
      </c>
    </row>
    <row r="239" s="64" customFormat="true" ht="20.25" hidden="false" customHeight="true" outlineLevel="0" collapsed="false">
      <c r="A239" s="14" t="n">
        <v>233</v>
      </c>
      <c r="B239" s="15" t="s">
        <v>650</v>
      </c>
      <c r="C239" s="16" t="s">
        <v>59</v>
      </c>
      <c r="D239" s="16" t="s">
        <v>21</v>
      </c>
      <c r="E239" s="16" t="n">
        <v>2013</v>
      </c>
      <c r="F239" s="16" t="n">
        <v>40</v>
      </c>
      <c r="G239" s="16" t="s">
        <v>108</v>
      </c>
      <c r="H239" s="16" t="s">
        <v>651</v>
      </c>
      <c r="I239" s="44"/>
      <c r="J239" s="63" t="n">
        <v>3720</v>
      </c>
    </row>
    <row r="240" s="40" customFormat="true" ht="12.75" hidden="false" customHeight="false" outlineLevel="0" collapsed="false">
      <c r="A240" s="16" t="n">
        <v>234</v>
      </c>
      <c r="B240" s="15" t="s">
        <v>652</v>
      </c>
      <c r="C240" s="16" t="s">
        <v>189</v>
      </c>
      <c r="D240" s="16" t="s">
        <v>653</v>
      </c>
      <c r="E240" s="16" t="n">
        <v>2010</v>
      </c>
      <c r="F240" s="16" t="n">
        <v>16</v>
      </c>
      <c r="G240" s="16" t="s">
        <v>654</v>
      </c>
      <c r="H240" s="16" t="s">
        <v>655</v>
      </c>
      <c r="I240" s="44"/>
      <c r="J240" s="39" t="n">
        <v>3875</v>
      </c>
    </row>
    <row r="241" s="40" customFormat="true" ht="33.75" hidden="false" customHeight="false" outlineLevel="0" collapsed="false">
      <c r="A241" s="14" t="n">
        <v>235</v>
      </c>
      <c r="B241" s="15" t="s">
        <v>656</v>
      </c>
      <c r="C241" s="16" t="s">
        <v>97</v>
      </c>
      <c r="D241" s="16" t="s">
        <v>657</v>
      </c>
      <c r="E241" s="16" t="n">
        <v>2010</v>
      </c>
      <c r="F241" s="16" t="n">
        <v>6</v>
      </c>
      <c r="G241" s="16" t="s">
        <v>136</v>
      </c>
      <c r="H241" s="16" t="s">
        <v>658</v>
      </c>
      <c r="I241" s="24"/>
      <c r="J241" s="39" t="n">
        <v>9610</v>
      </c>
    </row>
    <row r="242" s="40" customFormat="true" ht="33.75" hidden="false" customHeight="false" outlineLevel="0" collapsed="false">
      <c r="A242" s="16" t="n">
        <v>236</v>
      </c>
      <c r="B242" s="15" t="s">
        <v>659</v>
      </c>
      <c r="C242" s="16" t="s">
        <v>11</v>
      </c>
      <c r="D242" s="16" t="s">
        <v>21</v>
      </c>
      <c r="E242" s="16" t="n">
        <v>2016</v>
      </c>
      <c r="F242" s="16" t="n">
        <v>20</v>
      </c>
      <c r="G242" s="16" t="s">
        <v>41</v>
      </c>
      <c r="H242" s="16" t="s">
        <v>660</v>
      </c>
      <c r="I242" s="24"/>
      <c r="J242" s="39" t="n">
        <v>4433</v>
      </c>
    </row>
    <row r="243" s="40" customFormat="true" ht="22.5" hidden="false" customHeight="false" outlineLevel="0" collapsed="false">
      <c r="A243" s="14" t="n">
        <v>237</v>
      </c>
      <c r="B243" s="15" t="s">
        <v>661</v>
      </c>
      <c r="C243" s="16" t="s">
        <v>65</v>
      </c>
      <c r="D243" s="16" t="s">
        <v>94</v>
      </c>
      <c r="E243" s="16" t="n">
        <v>2017</v>
      </c>
      <c r="F243" s="16" t="n">
        <v>20</v>
      </c>
      <c r="G243" s="16" t="s">
        <v>13</v>
      </c>
      <c r="H243" s="16" t="s">
        <v>596</v>
      </c>
      <c r="I243" s="24"/>
      <c r="J243" s="39" t="n">
        <v>3720</v>
      </c>
    </row>
    <row r="244" customFormat="false" ht="12.75" hidden="false" customHeight="false" outlineLevel="0" collapsed="false">
      <c r="A244" s="16" t="n">
        <v>238</v>
      </c>
      <c r="B244" s="19" t="s">
        <v>662</v>
      </c>
      <c r="C244" s="16" t="s">
        <v>11</v>
      </c>
      <c r="D244" s="16" t="s">
        <v>12</v>
      </c>
      <c r="E244" s="16" t="n">
        <v>2013</v>
      </c>
      <c r="F244" s="16" t="n">
        <v>20</v>
      </c>
      <c r="G244" s="16" t="s">
        <v>22</v>
      </c>
      <c r="H244" s="16" t="s">
        <v>663</v>
      </c>
      <c r="I244" s="24"/>
      <c r="J244" s="18" t="n">
        <v>3720</v>
      </c>
    </row>
    <row r="245" customFormat="false" ht="15.75" hidden="false" customHeight="true" outlineLevel="0" collapsed="false">
      <c r="A245" s="14" t="n">
        <v>239</v>
      </c>
      <c r="B245" s="19" t="s">
        <v>664</v>
      </c>
      <c r="C245" s="16" t="s">
        <v>16</v>
      </c>
      <c r="D245" s="16" t="s">
        <v>21</v>
      </c>
      <c r="E245" s="16" t="n">
        <v>2013</v>
      </c>
      <c r="F245" s="16" t="n">
        <v>20</v>
      </c>
      <c r="G245" s="16" t="s">
        <v>36</v>
      </c>
      <c r="H245" s="16" t="s">
        <v>665</v>
      </c>
      <c r="I245" s="24"/>
      <c r="J245" s="18" t="n">
        <v>2294</v>
      </c>
    </row>
    <row r="246" customFormat="false" ht="17.25" hidden="false" customHeight="true" outlineLevel="0" collapsed="false">
      <c r="A246" s="16" t="n">
        <v>240</v>
      </c>
      <c r="B246" s="15" t="s">
        <v>666</v>
      </c>
      <c r="C246" s="16" t="s">
        <v>59</v>
      </c>
      <c r="D246" s="16" t="s">
        <v>21</v>
      </c>
      <c r="E246" s="16" t="n">
        <v>2014</v>
      </c>
      <c r="F246" s="16" t="n">
        <v>40</v>
      </c>
      <c r="G246" s="16" t="s">
        <v>108</v>
      </c>
      <c r="H246" s="16" t="s">
        <v>667</v>
      </c>
      <c r="I246" s="24"/>
      <c r="J246" s="18" t="n">
        <v>2604</v>
      </c>
    </row>
    <row r="247" customFormat="false" ht="21.75" hidden="false" customHeight="true" outlineLevel="0" collapsed="false">
      <c r="A247" s="14" t="n">
        <v>241</v>
      </c>
      <c r="B247" s="15" t="s">
        <v>668</v>
      </c>
      <c r="C247" s="16" t="s">
        <v>11</v>
      </c>
      <c r="D247" s="16" t="s">
        <v>21</v>
      </c>
      <c r="E247" s="16" t="n">
        <v>2014</v>
      </c>
      <c r="F247" s="16" t="n">
        <v>10</v>
      </c>
      <c r="G247" s="16" t="s">
        <v>41</v>
      </c>
      <c r="H247" s="16" t="s">
        <v>669</v>
      </c>
      <c r="I247" s="24"/>
      <c r="J247" s="18" t="n">
        <v>3379</v>
      </c>
    </row>
    <row r="248" s="40" customFormat="true" ht="12.75" hidden="false" customHeight="false" outlineLevel="0" collapsed="false">
      <c r="A248" s="16" t="n">
        <v>242</v>
      </c>
      <c r="B248" s="19" t="s">
        <v>670</v>
      </c>
      <c r="C248" s="16" t="s">
        <v>16</v>
      </c>
      <c r="D248" s="16" t="s">
        <v>21</v>
      </c>
      <c r="E248" s="16" t="n">
        <v>2012</v>
      </c>
      <c r="F248" s="16" t="n">
        <v>16</v>
      </c>
      <c r="G248" s="16" t="s">
        <v>671</v>
      </c>
      <c r="H248" s="16" t="s">
        <v>672</v>
      </c>
      <c r="I248" s="24"/>
      <c r="J248" s="39" t="n">
        <v>3627</v>
      </c>
    </row>
    <row r="249" customFormat="false" ht="12.75" hidden="false" customHeight="false" outlineLevel="0" collapsed="false">
      <c r="A249" s="14" t="n">
        <v>243</v>
      </c>
      <c r="B249" s="19" t="s">
        <v>673</v>
      </c>
      <c r="C249" s="16" t="s">
        <v>120</v>
      </c>
      <c r="D249" s="16" t="s">
        <v>430</v>
      </c>
      <c r="E249" s="16" t="n">
        <v>2011</v>
      </c>
      <c r="F249" s="16" t="n">
        <v>20</v>
      </c>
      <c r="G249" s="16" t="s">
        <v>674</v>
      </c>
      <c r="H249" s="16" t="s">
        <v>675</v>
      </c>
      <c r="I249" s="24"/>
      <c r="J249" s="18" t="n">
        <v>2852</v>
      </c>
    </row>
    <row r="250" customFormat="false" ht="33.75" hidden="false" customHeight="false" outlineLevel="0" collapsed="false">
      <c r="A250" s="16" t="n">
        <v>244</v>
      </c>
      <c r="B250" s="15" t="s">
        <v>676</v>
      </c>
      <c r="C250" s="16" t="s">
        <v>16</v>
      </c>
      <c r="D250" s="16" t="s">
        <v>677</v>
      </c>
      <c r="E250" s="16" t="n">
        <v>2016</v>
      </c>
      <c r="F250" s="16" t="n">
        <v>10</v>
      </c>
      <c r="G250" s="16" t="s">
        <v>91</v>
      </c>
      <c r="H250" s="16" t="s">
        <v>678</v>
      </c>
      <c r="I250" s="24"/>
      <c r="J250" s="18" t="n">
        <v>8370</v>
      </c>
    </row>
    <row r="251" customFormat="false" ht="26.25" hidden="false" customHeight="true" outlineLevel="0" collapsed="false">
      <c r="A251" s="14" t="n">
        <v>245</v>
      </c>
      <c r="B251" s="15" t="s">
        <v>679</v>
      </c>
      <c r="C251" s="16" t="s">
        <v>65</v>
      </c>
      <c r="D251" s="16" t="s">
        <v>635</v>
      </c>
      <c r="E251" s="16" t="n">
        <v>2011</v>
      </c>
      <c r="F251" s="16" t="n">
        <v>12</v>
      </c>
      <c r="G251" s="16" t="s">
        <v>99</v>
      </c>
      <c r="H251" s="16" t="s">
        <v>680</v>
      </c>
      <c r="I251" s="24"/>
      <c r="J251" s="18" t="n">
        <v>4061</v>
      </c>
    </row>
    <row r="252" customFormat="false" ht="45" hidden="false" customHeight="false" outlineLevel="0" collapsed="false">
      <c r="A252" s="16" t="n">
        <v>246</v>
      </c>
      <c r="B252" s="15" t="s">
        <v>681</v>
      </c>
      <c r="C252" s="16" t="s">
        <v>65</v>
      </c>
      <c r="D252" s="16" t="s">
        <v>682</v>
      </c>
      <c r="E252" s="16" t="n">
        <v>2016</v>
      </c>
      <c r="F252" s="16" t="n">
        <v>10</v>
      </c>
      <c r="G252" s="16" t="s">
        <v>398</v>
      </c>
      <c r="H252" s="16" t="s">
        <v>683</v>
      </c>
      <c r="I252" s="24"/>
      <c r="J252" s="18" t="n">
        <v>4402</v>
      </c>
    </row>
    <row r="253" customFormat="false" ht="12.75" hidden="false" customHeight="false" outlineLevel="0" collapsed="false">
      <c r="A253" s="14" t="n">
        <v>247</v>
      </c>
      <c r="B253" s="19" t="s">
        <v>684</v>
      </c>
      <c r="C253" s="16" t="s">
        <v>16</v>
      </c>
      <c r="D253" s="16" t="s">
        <v>21</v>
      </c>
      <c r="E253" s="16" t="n">
        <v>2010</v>
      </c>
      <c r="F253" s="16" t="n">
        <v>20</v>
      </c>
      <c r="G253" s="16" t="s">
        <v>301</v>
      </c>
      <c r="H253" s="16" t="s">
        <v>685</v>
      </c>
      <c r="I253" s="24"/>
      <c r="J253" s="18" t="n">
        <v>2635</v>
      </c>
    </row>
    <row r="254" customFormat="false" ht="33.75" hidden="false" customHeight="false" outlineLevel="0" collapsed="false">
      <c r="A254" s="16" t="n">
        <v>248</v>
      </c>
      <c r="B254" s="15" t="s">
        <v>686</v>
      </c>
      <c r="C254" s="16" t="s">
        <v>70</v>
      </c>
      <c r="D254" s="16" t="s">
        <v>21</v>
      </c>
      <c r="E254" s="16" t="n">
        <v>2015</v>
      </c>
      <c r="F254" s="16" t="n">
        <v>30</v>
      </c>
      <c r="G254" s="16" t="s">
        <v>27</v>
      </c>
      <c r="H254" s="16" t="s">
        <v>687</v>
      </c>
      <c r="I254" s="44"/>
      <c r="J254" s="18" t="n">
        <v>2635</v>
      </c>
    </row>
    <row r="255" customFormat="false" ht="22.5" hidden="false" customHeight="false" outlineLevel="0" collapsed="false">
      <c r="A255" s="14" t="n">
        <v>249</v>
      </c>
      <c r="B255" s="15" t="s">
        <v>688</v>
      </c>
      <c r="C255" s="16" t="s">
        <v>16</v>
      </c>
      <c r="D255" s="16" t="s">
        <v>144</v>
      </c>
      <c r="E255" s="16" t="n">
        <v>2012</v>
      </c>
      <c r="F255" s="16" t="n">
        <v>16</v>
      </c>
      <c r="G255" s="16" t="s">
        <v>376</v>
      </c>
      <c r="H255" s="34" t="s">
        <v>689</v>
      </c>
      <c r="I255" s="44"/>
      <c r="J255" s="18" t="n">
        <v>2790</v>
      </c>
    </row>
    <row r="256" customFormat="false" ht="22.5" hidden="false" customHeight="false" outlineLevel="0" collapsed="false">
      <c r="A256" s="16" t="n">
        <v>250</v>
      </c>
      <c r="B256" s="15" t="s">
        <v>690</v>
      </c>
      <c r="C256" s="16" t="s">
        <v>16</v>
      </c>
      <c r="D256" s="16" t="s">
        <v>691</v>
      </c>
      <c r="E256" s="16" t="n">
        <v>2010</v>
      </c>
      <c r="F256" s="16" t="n">
        <v>16</v>
      </c>
      <c r="G256" s="16" t="s">
        <v>145</v>
      </c>
      <c r="H256" s="16" t="s">
        <v>692</v>
      </c>
      <c r="I256" s="44"/>
      <c r="J256" s="18" t="n">
        <v>2883</v>
      </c>
    </row>
    <row r="257" customFormat="false" ht="12.75" hidden="false" customHeight="false" outlineLevel="0" collapsed="false">
      <c r="A257" s="14" t="n">
        <v>251</v>
      </c>
      <c r="B257" s="15" t="s">
        <v>693</v>
      </c>
      <c r="C257" s="16" t="s">
        <v>34</v>
      </c>
      <c r="D257" s="16" t="s">
        <v>694</v>
      </c>
      <c r="E257" s="16" t="n">
        <v>2014</v>
      </c>
      <c r="F257" s="16" t="n">
        <v>30</v>
      </c>
      <c r="G257" s="16" t="s">
        <v>27</v>
      </c>
      <c r="H257" s="16" t="s">
        <v>695</v>
      </c>
      <c r="I257" s="44"/>
      <c r="J257" s="18" t="n">
        <v>2604</v>
      </c>
    </row>
    <row r="258" customFormat="false" ht="33.75" hidden="false" customHeight="true" outlineLevel="0" collapsed="false">
      <c r="A258" s="16" t="n">
        <v>252</v>
      </c>
      <c r="B258" s="19" t="s">
        <v>696</v>
      </c>
      <c r="C258" s="16" t="s">
        <v>34</v>
      </c>
      <c r="D258" s="16" t="s">
        <v>697</v>
      </c>
      <c r="E258" s="21" t="n">
        <v>2009</v>
      </c>
      <c r="F258" s="21" t="n">
        <v>12</v>
      </c>
      <c r="G258" s="21" t="s">
        <v>194</v>
      </c>
      <c r="H258" s="21" t="s">
        <v>698</v>
      </c>
      <c r="I258" s="44"/>
      <c r="J258" s="18" t="n">
        <v>3720</v>
      </c>
    </row>
    <row r="259" customFormat="false" ht="22.5" hidden="false" customHeight="false" outlineLevel="0" collapsed="false">
      <c r="A259" s="14" t="n">
        <v>253</v>
      </c>
      <c r="B259" s="65" t="s">
        <v>699</v>
      </c>
      <c r="C259" s="16" t="s">
        <v>11</v>
      </c>
      <c r="D259" s="16" t="s">
        <v>12</v>
      </c>
      <c r="E259" s="21" t="n">
        <v>2017</v>
      </c>
      <c r="F259" s="21" t="n">
        <v>30</v>
      </c>
      <c r="G259" s="21" t="s">
        <v>72</v>
      </c>
      <c r="H259" s="66" t="s">
        <v>700</v>
      </c>
      <c r="I259" s="44"/>
      <c r="J259" s="18" t="n">
        <v>3782</v>
      </c>
    </row>
    <row r="260" customFormat="false" ht="12.75" hidden="false" customHeight="false" outlineLevel="0" collapsed="false">
      <c r="A260" s="16" t="n">
        <v>254</v>
      </c>
      <c r="B260" s="19" t="s">
        <v>701</v>
      </c>
      <c r="C260" s="16" t="s">
        <v>11</v>
      </c>
      <c r="D260" s="16" t="s">
        <v>21</v>
      </c>
      <c r="E260" s="21" t="n">
        <v>2012</v>
      </c>
      <c r="F260" s="21" t="n">
        <v>50</v>
      </c>
      <c r="G260" s="21" t="s">
        <v>60</v>
      </c>
      <c r="H260" s="21" t="s">
        <v>702</v>
      </c>
      <c r="I260" s="24"/>
      <c r="J260" s="18" t="n">
        <v>2263</v>
      </c>
    </row>
    <row r="261" customFormat="false" ht="29.25" hidden="false" customHeight="true" outlineLevel="0" collapsed="false">
      <c r="A261" s="14" t="n">
        <v>255</v>
      </c>
      <c r="B261" s="19" t="s">
        <v>703</v>
      </c>
      <c r="C261" s="16" t="s">
        <v>16</v>
      </c>
      <c r="D261" s="16" t="s">
        <v>12</v>
      </c>
      <c r="E261" s="21" t="n">
        <v>2012</v>
      </c>
      <c r="F261" s="21" t="n">
        <v>10</v>
      </c>
      <c r="G261" s="21" t="s">
        <v>704</v>
      </c>
      <c r="H261" s="21" t="s">
        <v>705</v>
      </c>
      <c r="I261" s="24"/>
      <c r="J261" s="18" t="n">
        <v>4805</v>
      </c>
    </row>
    <row r="262" customFormat="false" ht="12.75" hidden="false" customHeight="false" outlineLevel="0" collapsed="false">
      <c r="A262" s="16" t="n">
        <v>256</v>
      </c>
      <c r="B262" s="15" t="s">
        <v>706</v>
      </c>
      <c r="C262" s="16" t="s">
        <v>16</v>
      </c>
      <c r="D262" s="16" t="s">
        <v>12</v>
      </c>
      <c r="E262" s="16" t="n">
        <v>2011</v>
      </c>
      <c r="F262" s="16" t="n">
        <v>10</v>
      </c>
      <c r="G262" s="16" t="s">
        <v>525</v>
      </c>
      <c r="H262" s="16" t="s">
        <v>707</v>
      </c>
      <c r="I262" s="24"/>
      <c r="J262" s="18" t="n">
        <v>5084</v>
      </c>
    </row>
    <row r="263" customFormat="false" ht="45" hidden="false" customHeight="false" outlineLevel="0" collapsed="false">
      <c r="A263" s="14" t="n">
        <v>257</v>
      </c>
      <c r="B263" s="15" t="s">
        <v>708</v>
      </c>
      <c r="C263" s="16" t="s">
        <v>16</v>
      </c>
      <c r="D263" s="16" t="s">
        <v>709</v>
      </c>
      <c r="E263" s="16" t="n">
        <v>2011</v>
      </c>
      <c r="F263" s="16" t="n">
        <v>20</v>
      </c>
      <c r="G263" s="16" t="s">
        <v>301</v>
      </c>
      <c r="H263" s="16" t="s">
        <v>710</v>
      </c>
      <c r="I263" s="44"/>
      <c r="J263" s="18" t="n">
        <v>2294</v>
      </c>
    </row>
    <row r="264" customFormat="false" ht="12.75" hidden="false" customHeight="false" outlineLevel="0" collapsed="false">
      <c r="A264" s="16" t="n">
        <v>258</v>
      </c>
      <c r="B264" s="15" t="s">
        <v>711</v>
      </c>
      <c r="C264" s="16" t="s">
        <v>97</v>
      </c>
      <c r="D264" s="16" t="s">
        <v>132</v>
      </c>
      <c r="E264" s="16" t="n">
        <v>2011</v>
      </c>
      <c r="F264" s="16" t="n">
        <v>12</v>
      </c>
      <c r="G264" s="16" t="s">
        <v>483</v>
      </c>
      <c r="H264" s="16" t="s">
        <v>712</v>
      </c>
      <c r="I264" s="44"/>
      <c r="J264" s="18" t="n">
        <v>4247</v>
      </c>
    </row>
    <row r="265" s="6" customFormat="true" ht="45" hidden="false" customHeight="false" outlineLevel="0" collapsed="false">
      <c r="A265" s="14" t="n">
        <v>259</v>
      </c>
      <c r="B265" s="15" t="s">
        <v>713</v>
      </c>
      <c r="C265" s="16" t="s">
        <v>97</v>
      </c>
      <c r="D265" s="16" t="s">
        <v>714</v>
      </c>
      <c r="E265" s="16" t="n">
        <v>2017</v>
      </c>
      <c r="F265" s="16" t="n">
        <v>10</v>
      </c>
      <c r="G265" s="16" t="s">
        <v>22</v>
      </c>
      <c r="H265" s="16" t="s">
        <v>715</v>
      </c>
      <c r="I265" s="24"/>
      <c r="J265" s="36" t="n">
        <v>4340</v>
      </c>
    </row>
    <row r="266" customFormat="false" ht="33.75" hidden="false" customHeight="false" outlineLevel="0" collapsed="false">
      <c r="A266" s="16" t="n">
        <v>260</v>
      </c>
      <c r="B266" s="15" t="s">
        <v>716</v>
      </c>
      <c r="C266" s="16" t="s">
        <v>39</v>
      </c>
      <c r="D266" s="16" t="s">
        <v>717</v>
      </c>
      <c r="E266" s="16" t="n">
        <v>2010</v>
      </c>
      <c r="F266" s="16" t="n">
        <v>10</v>
      </c>
      <c r="G266" s="16" t="s">
        <v>67</v>
      </c>
      <c r="H266" s="16" t="s">
        <v>718</v>
      </c>
      <c r="I266" s="24"/>
      <c r="J266" s="18" t="n">
        <v>4960</v>
      </c>
    </row>
    <row r="267" customFormat="false" ht="32.25" hidden="false" customHeight="true" outlineLevel="0" collapsed="false">
      <c r="A267" s="14" t="n">
        <v>261</v>
      </c>
      <c r="B267" s="15" t="s">
        <v>719</v>
      </c>
      <c r="C267" s="16" t="s">
        <v>189</v>
      </c>
      <c r="D267" s="16" t="s">
        <v>720</v>
      </c>
      <c r="E267" s="16" t="n">
        <v>2011</v>
      </c>
      <c r="F267" s="16" t="n">
        <v>20</v>
      </c>
      <c r="G267" s="16" t="s">
        <v>41</v>
      </c>
      <c r="H267" s="16" t="s">
        <v>721</v>
      </c>
      <c r="I267" s="24"/>
      <c r="J267" s="18" t="n">
        <v>3875</v>
      </c>
    </row>
    <row r="268" customFormat="false" ht="22.5" hidden="false" customHeight="false" outlineLevel="0" collapsed="false">
      <c r="A268" s="16" t="n">
        <v>262</v>
      </c>
      <c r="B268" s="19" t="s">
        <v>722</v>
      </c>
      <c r="C268" s="20" t="s">
        <v>97</v>
      </c>
      <c r="D268" s="16" t="s">
        <v>723</v>
      </c>
      <c r="E268" s="21" t="n">
        <v>2013</v>
      </c>
      <c r="F268" s="21" t="n">
        <v>4</v>
      </c>
      <c r="G268" s="21" t="s">
        <v>724</v>
      </c>
      <c r="H268" s="21" t="s">
        <v>725</v>
      </c>
      <c r="I268" s="24"/>
      <c r="J268" s="18" t="n">
        <v>19840</v>
      </c>
    </row>
    <row r="269" customFormat="false" ht="22.5" hidden="false" customHeight="false" outlineLevel="0" collapsed="false">
      <c r="A269" s="14" t="n">
        <v>263</v>
      </c>
      <c r="B269" s="19" t="s">
        <v>726</v>
      </c>
      <c r="C269" s="16" t="s">
        <v>44</v>
      </c>
      <c r="D269" s="16" t="s">
        <v>727</v>
      </c>
      <c r="E269" s="16" t="n">
        <v>2018</v>
      </c>
      <c r="F269" s="16" t="n">
        <v>20</v>
      </c>
      <c r="G269" s="16" t="s">
        <v>13</v>
      </c>
      <c r="H269" s="16" t="s">
        <v>728</v>
      </c>
      <c r="I269" s="24"/>
      <c r="J269" s="18" t="n">
        <v>3720</v>
      </c>
    </row>
    <row r="270" customFormat="false" ht="33.75" hidden="false" customHeight="false" outlineLevel="0" collapsed="false">
      <c r="A270" s="16" t="n">
        <v>264</v>
      </c>
      <c r="B270" s="19" t="s">
        <v>729</v>
      </c>
      <c r="C270" s="20" t="s">
        <v>39</v>
      </c>
      <c r="D270" s="16" t="s">
        <v>730</v>
      </c>
      <c r="E270" s="21" t="n">
        <v>2004</v>
      </c>
      <c r="F270" s="21" t="n">
        <v>3</v>
      </c>
      <c r="G270" s="21" t="s">
        <v>336</v>
      </c>
      <c r="H270" s="21" t="s">
        <v>731</v>
      </c>
      <c r="I270" s="24"/>
      <c r="J270" s="18" t="n">
        <v>6355</v>
      </c>
    </row>
    <row r="271" customFormat="false" ht="22.5" hidden="false" customHeight="false" outlineLevel="0" collapsed="false">
      <c r="A271" s="14" t="n">
        <v>265</v>
      </c>
      <c r="B271" s="19" t="s">
        <v>732</v>
      </c>
      <c r="C271" s="16" t="s">
        <v>203</v>
      </c>
      <c r="D271" s="16" t="s">
        <v>733</v>
      </c>
      <c r="E271" s="21" t="n">
        <v>2008</v>
      </c>
      <c r="F271" s="16" t="n">
        <v>16</v>
      </c>
      <c r="G271" s="16" t="s">
        <v>22</v>
      </c>
      <c r="H271" s="16" t="s">
        <v>734</v>
      </c>
      <c r="I271" s="24"/>
      <c r="J271" s="18" t="n">
        <v>3596</v>
      </c>
    </row>
    <row r="272" customFormat="false" ht="12.75" hidden="false" customHeight="false" outlineLevel="0" collapsed="false">
      <c r="A272" s="16" t="n">
        <v>266</v>
      </c>
      <c r="B272" s="15" t="s">
        <v>735</v>
      </c>
      <c r="C272" s="16" t="s">
        <v>25</v>
      </c>
      <c r="D272" s="16" t="s">
        <v>736</v>
      </c>
      <c r="E272" s="16" t="n">
        <v>2016</v>
      </c>
      <c r="F272" s="16" t="n">
        <v>20</v>
      </c>
      <c r="G272" s="16" t="s">
        <v>22</v>
      </c>
      <c r="H272" s="16" t="s">
        <v>737</v>
      </c>
      <c r="I272" s="24"/>
      <c r="J272" s="18" t="n">
        <v>4495</v>
      </c>
    </row>
    <row r="273" customFormat="false" ht="56.25" hidden="false" customHeight="false" outlineLevel="0" collapsed="false">
      <c r="A273" s="14" t="n">
        <v>267</v>
      </c>
      <c r="B273" s="15" t="s">
        <v>738</v>
      </c>
      <c r="C273" s="16" t="s">
        <v>25</v>
      </c>
      <c r="D273" s="16" t="s">
        <v>739</v>
      </c>
      <c r="E273" s="16" t="n">
        <v>2017</v>
      </c>
      <c r="F273" s="16" t="n">
        <v>20</v>
      </c>
      <c r="G273" s="16" t="s">
        <v>13</v>
      </c>
      <c r="H273" s="16" t="s">
        <v>740</v>
      </c>
      <c r="I273" s="24"/>
      <c r="J273" s="18" t="n">
        <v>3286</v>
      </c>
    </row>
    <row r="274" customFormat="false" ht="30.75" hidden="false" customHeight="true" outlineLevel="0" collapsed="false">
      <c r="A274" s="16" t="n">
        <v>268</v>
      </c>
      <c r="B274" s="19" t="s">
        <v>741</v>
      </c>
      <c r="C274" s="20" t="s">
        <v>203</v>
      </c>
      <c r="D274" s="16" t="s">
        <v>742</v>
      </c>
      <c r="E274" s="16" t="n">
        <v>2007</v>
      </c>
      <c r="F274" s="16" t="n">
        <v>24</v>
      </c>
      <c r="G274" s="16" t="s">
        <v>13</v>
      </c>
      <c r="H274" s="21" t="s">
        <v>743</v>
      </c>
      <c r="I274" s="24"/>
      <c r="J274" s="18" t="n">
        <v>2480</v>
      </c>
    </row>
    <row r="275" customFormat="false" ht="38.25" hidden="false" customHeight="true" outlineLevel="0" collapsed="false">
      <c r="A275" s="14" t="n">
        <v>269</v>
      </c>
      <c r="B275" s="19" t="s">
        <v>744</v>
      </c>
      <c r="C275" s="16" t="s">
        <v>16</v>
      </c>
      <c r="D275" s="16" t="s">
        <v>21</v>
      </c>
      <c r="E275" s="16" t="n">
        <v>2009</v>
      </c>
      <c r="F275" s="16" t="n">
        <v>6</v>
      </c>
      <c r="G275" s="16" t="s">
        <v>328</v>
      </c>
      <c r="H275" s="21" t="s">
        <v>745</v>
      </c>
      <c r="I275" s="24"/>
      <c r="J275" s="18" t="n">
        <v>5890</v>
      </c>
    </row>
    <row r="276" customFormat="false" ht="24" hidden="false" customHeight="true" outlineLevel="0" collapsed="false">
      <c r="A276" s="16" t="n">
        <v>270</v>
      </c>
      <c r="B276" s="15" t="s">
        <v>746</v>
      </c>
      <c r="C276" s="16" t="s">
        <v>70</v>
      </c>
      <c r="D276" s="16" t="s">
        <v>747</v>
      </c>
      <c r="E276" s="16" t="n">
        <v>2011</v>
      </c>
      <c r="F276" s="16" t="n">
        <v>16</v>
      </c>
      <c r="G276" s="16" t="s">
        <v>145</v>
      </c>
      <c r="H276" s="16" t="s">
        <v>748</v>
      </c>
      <c r="I276" s="24"/>
      <c r="J276" s="18" t="n">
        <v>4154</v>
      </c>
    </row>
    <row r="277" customFormat="false" ht="33.75" hidden="false" customHeight="true" outlineLevel="0" collapsed="false">
      <c r="A277" s="14" t="n">
        <v>271</v>
      </c>
      <c r="B277" s="19" t="s">
        <v>749</v>
      </c>
      <c r="C277" s="16" t="s">
        <v>83</v>
      </c>
      <c r="D277" s="16" t="s">
        <v>233</v>
      </c>
      <c r="E277" s="16" t="n">
        <v>2013</v>
      </c>
      <c r="F277" s="16" t="n">
        <v>20</v>
      </c>
      <c r="G277" s="16" t="s">
        <v>27</v>
      </c>
      <c r="H277" s="16" t="s">
        <v>750</v>
      </c>
      <c r="I277" s="24"/>
      <c r="J277" s="18" t="n">
        <v>3534</v>
      </c>
    </row>
    <row r="278" customFormat="false" ht="22.5" hidden="false" customHeight="false" outlineLevel="0" collapsed="false">
      <c r="A278" s="16" t="n">
        <v>272</v>
      </c>
      <c r="B278" s="15" t="s">
        <v>751</v>
      </c>
      <c r="C278" s="16" t="s">
        <v>16</v>
      </c>
      <c r="D278" s="16" t="s">
        <v>21</v>
      </c>
      <c r="E278" s="16" t="n">
        <v>2016</v>
      </c>
      <c r="F278" s="16" t="n">
        <v>20</v>
      </c>
      <c r="G278" s="16" t="s">
        <v>80</v>
      </c>
      <c r="H278" s="16" t="s">
        <v>752</v>
      </c>
      <c r="I278" s="24"/>
      <c r="J278" s="18" t="n">
        <v>3410</v>
      </c>
    </row>
    <row r="279" customFormat="false" ht="22.5" hidden="false" customHeight="false" outlineLevel="0" collapsed="false">
      <c r="A279" s="14" t="n">
        <v>273</v>
      </c>
      <c r="B279" s="15" t="s">
        <v>753</v>
      </c>
      <c r="C279" s="16" t="s">
        <v>189</v>
      </c>
      <c r="D279" s="16" t="s">
        <v>754</v>
      </c>
      <c r="E279" s="16" t="n">
        <v>2011</v>
      </c>
      <c r="F279" s="16" t="n">
        <v>16</v>
      </c>
      <c r="G279" s="16" t="s">
        <v>80</v>
      </c>
      <c r="H279" s="16" t="s">
        <v>755</v>
      </c>
      <c r="I279" s="24"/>
      <c r="J279" s="18" t="n">
        <v>3100</v>
      </c>
    </row>
    <row r="280" customFormat="false" ht="12.75" hidden="false" customHeight="false" outlineLevel="0" collapsed="false">
      <c r="A280" s="16" t="n">
        <v>274</v>
      </c>
      <c r="B280" s="15" t="s">
        <v>756</v>
      </c>
      <c r="C280" s="16" t="s">
        <v>25</v>
      </c>
      <c r="D280" s="16" t="s">
        <v>210</v>
      </c>
      <c r="E280" s="16" t="n">
        <v>2011</v>
      </c>
      <c r="F280" s="16" t="n">
        <v>24</v>
      </c>
      <c r="G280" s="16" t="s">
        <v>72</v>
      </c>
      <c r="H280" s="16" t="s">
        <v>757</v>
      </c>
      <c r="I280" s="24"/>
      <c r="J280" s="18" t="n">
        <v>2542</v>
      </c>
    </row>
    <row r="281" customFormat="false" ht="33.75" hidden="false" customHeight="false" outlineLevel="0" collapsed="false">
      <c r="A281" s="14" t="n">
        <v>275</v>
      </c>
      <c r="B281" s="15" t="s">
        <v>758</v>
      </c>
      <c r="C281" s="16" t="s">
        <v>44</v>
      </c>
      <c r="D281" s="16" t="s">
        <v>727</v>
      </c>
      <c r="E281" s="16" t="n">
        <v>2016</v>
      </c>
      <c r="F281" s="16" t="n">
        <v>16</v>
      </c>
      <c r="G281" s="16" t="s">
        <v>72</v>
      </c>
      <c r="H281" s="16" t="s">
        <v>759</v>
      </c>
      <c r="I281" s="24"/>
      <c r="J281" s="18" t="n">
        <v>3472</v>
      </c>
    </row>
    <row r="282" customFormat="false" ht="22.5" hidden="false" customHeight="false" outlineLevel="0" collapsed="false">
      <c r="A282" s="16" t="n">
        <v>276</v>
      </c>
      <c r="B282" s="15" t="s">
        <v>760</v>
      </c>
      <c r="C282" s="16" t="s">
        <v>44</v>
      </c>
      <c r="D282" s="16" t="s">
        <v>600</v>
      </c>
      <c r="E282" s="16" t="n">
        <v>2011</v>
      </c>
      <c r="F282" s="16" t="n">
        <v>16</v>
      </c>
      <c r="G282" s="16" t="s">
        <v>318</v>
      </c>
      <c r="H282" s="16" t="s">
        <v>761</v>
      </c>
      <c r="I282" s="24"/>
      <c r="J282" s="18" t="n">
        <v>3627</v>
      </c>
    </row>
    <row r="283" customFormat="false" ht="33.75" hidden="false" customHeight="false" outlineLevel="0" collapsed="false">
      <c r="A283" s="14" t="n">
        <v>277</v>
      </c>
      <c r="B283" s="19" t="s">
        <v>762</v>
      </c>
      <c r="C283" s="16" t="s">
        <v>44</v>
      </c>
      <c r="D283" s="16" t="s">
        <v>763</v>
      </c>
      <c r="E283" s="16" t="n">
        <v>2010</v>
      </c>
      <c r="F283" s="16" t="n">
        <v>12</v>
      </c>
      <c r="G283" s="16" t="s">
        <v>483</v>
      </c>
      <c r="H283" s="16" t="s">
        <v>764</v>
      </c>
      <c r="I283" s="24"/>
      <c r="J283" s="18" t="n">
        <v>5890</v>
      </c>
    </row>
    <row r="284" customFormat="false" ht="22.5" hidden="false" customHeight="false" outlineLevel="0" collapsed="false">
      <c r="A284" s="16" t="n">
        <v>278</v>
      </c>
      <c r="B284" s="19" t="s">
        <v>765</v>
      </c>
      <c r="C284" s="16" t="s">
        <v>44</v>
      </c>
      <c r="D284" s="16" t="s">
        <v>766</v>
      </c>
      <c r="E284" s="21" t="n">
        <v>2004</v>
      </c>
      <c r="F284" s="21" t="n">
        <v>3</v>
      </c>
      <c r="G284" s="21" t="s">
        <v>141</v>
      </c>
      <c r="H284" s="21" t="s">
        <v>767</v>
      </c>
      <c r="I284" s="24"/>
      <c r="J284" s="18" t="n">
        <v>12865</v>
      </c>
    </row>
    <row r="285" customFormat="false" ht="33.75" hidden="false" customHeight="false" outlineLevel="0" collapsed="false">
      <c r="A285" s="14" t="n">
        <v>279</v>
      </c>
      <c r="B285" s="15" t="s">
        <v>768</v>
      </c>
      <c r="C285" s="16" t="s">
        <v>44</v>
      </c>
      <c r="D285" s="16" t="s">
        <v>727</v>
      </c>
      <c r="E285" s="16" t="n">
        <v>2015</v>
      </c>
      <c r="F285" s="16" t="n">
        <v>20</v>
      </c>
      <c r="G285" s="16" t="s">
        <v>22</v>
      </c>
      <c r="H285" s="16" t="s">
        <v>769</v>
      </c>
      <c r="I285" s="24"/>
      <c r="J285" s="18" t="n">
        <v>4154</v>
      </c>
    </row>
    <row r="286" customFormat="false" ht="27.75" hidden="false" customHeight="true" outlineLevel="0" collapsed="false">
      <c r="A286" s="16" t="n">
        <v>280</v>
      </c>
      <c r="B286" s="19" t="s">
        <v>770</v>
      </c>
      <c r="C286" s="16" t="s">
        <v>44</v>
      </c>
      <c r="D286" s="16" t="s">
        <v>766</v>
      </c>
      <c r="E286" s="21" t="n">
        <v>2001</v>
      </c>
      <c r="F286" s="21" t="n">
        <v>5</v>
      </c>
      <c r="G286" s="21" t="s">
        <v>91</v>
      </c>
      <c r="H286" s="21" t="s">
        <v>771</v>
      </c>
      <c r="I286" s="24"/>
      <c r="J286" s="18" t="n">
        <v>8060</v>
      </c>
    </row>
    <row r="287" customFormat="false" ht="22.5" hidden="false" customHeight="false" outlineLevel="0" collapsed="false">
      <c r="A287" s="14" t="n">
        <v>281</v>
      </c>
      <c r="B287" s="15" t="s">
        <v>772</v>
      </c>
      <c r="C287" s="16" t="s">
        <v>11</v>
      </c>
      <c r="D287" s="16" t="s">
        <v>12</v>
      </c>
      <c r="E287" s="16" t="n">
        <v>2016</v>
      </c>
      <c r="F287" s="16" t="n">
        <v>30</v>
      </c>
      <c r="G287" s="16" t="s">
        <v>36</v>
      </c>
      <c r="H287" s="16" t="s">
        <v>773</v>
      </c>
      <c r="I287" s="24"/>
      <c r="J287" s="18" t="n">
        <v>2728</v>
      </c>
    </row>
    <row r="288" customFormat="false" ht="19.5" hidden="false" customHeight="true" outlineLevel="0" collapsed="false">
      <c r="A288" s="16" t="n">
        <v>282</v>
      </c>
      <c r="B288" s="19" t="s">
        <v>774</v>
      </c>
      <c r="C288" s="16" t="s">
        <v>59</v>
      </c>
      <c r="D288" s="16" t="s">
        <v>21</v>
      </c>
      <c r="E288" s="21" t="n">
        <v>2014</v>
      </c>
      <c r="F288" s="21" t="n">
        <v>30</v>
      </c>
      <c r="G288" s="21" t="s">
        <v>76</v>
      </c>
      <c r="H288" s="16" t="s">
        <v>775</v>
      </c>
      <c r="I288" s="24"/>
      <c r="J288" s="18" t="n">
        <v>2666</v>
      </c>
    </row>
    <row r="289" customFormat="false" ht="26.25" hidden="false" customHeight="true" outlineLevel="0" collapsed="false">
      <c r="A289" s="14" t="n">
        <v>283</v>
      </c>
      <c r="B289" s="15" t="s">
        <v>776</v>
      </c>
      <c r="C289" s="16" t="s">
        <v>65</v>
      </c>
      <c r="D289" s="16" t="s">
        <v>460</v>
      </c>
      <c r="E289" s="16" t="n">
        <v>2011</v>
      </c>
      <c r="F289" s="16" t="n">
        <v>30</v>
      </c>
      <c r="G289" s="16" t="s">
        <v>27</v>
      </c>
      <c r="H289" s="16" t="s">
        <v>777</v>
      </c>
      <c r="I289" s="24"/>
      <c r="J289" s="18" t="n">
        <v>2263</v>
      </c>
    </row>
    <row r="290" customFormat="false" ht="27.75" hidden="false" customHeight="true" outlineLevel="0" collapsed="false">
      <c r="A290" s="16" t="n">
        <v>284</v>
      </c>
      <c r="B290" s="15" t="s">
        <v>778</v>
      </c>
      <c r="C290" s="16" t="s">
        <v>59</v>
      </c>
      <c r="D290" s="16" t="s">
        <v>21</v>
      </c>
      <c r="E290" s="16" t="n">
        <v>2013</v>
      </c>
      <c r="F290" s="16" t="n">
        <v>20</v>
      </c>
      <c r="G290" s="16" t="s">
        <v>41</v>
      </c>
      <c r="H290" s="16" t="s">
        <v>779</v>
      </c>
      <c r="I290" s="24"/>
      <c r="J290" s="18" t="n">
        <v>3100</v>
      </c>
    </row>
    <row r="291" customFormat="false" ht="36" hidden="false" customHeight="true" outlineLevel="0" collapsed="false">
      <c r="A291" s="14" t="n">
        <v>285</v>
      </c>
      <c r="B291" s="15" t="s">
        <v>780</v>
      </c>
      <c r="C291" s="16" t="s">
        <v>97</v>
      </c>
      <c r="D291" s="16" t="s">
        <v>359</v>
      </c>
      <c r="E291" s="16" t="n">
        <v>2011</v>
      </c>
      <c r="F291" s="16" t="n">
        <v>12</v>
      </c>
      <c r="G291" s="16" t="s">
        <v>99</v>
      </c>
      <c r="H291" s="16" t="s">
        <v>781</v>
      </c>
      <c r="I291" s="24"/>
      <c r="J291" s="18" t="n">
        <v>5301</v>
      </c>
    </row>
    <row r="292" customFormat="false" ht="33.75" hidden="false" customHeight="false" outlineLevel="0" collapsed="false">
      <c r="A292" s="16" t="n">
        <v>286</v>
      </c>
      <c r="B292" s="15" t="s">
        <v>782</v>
      </c>
      <c r="C292" s="16" t="s">
        <v>44</v>
      </c>
      <c r="D292" s="16" t="s">
        <v>783</v>
      </c>
      <c r="E292" s="16" t="n">
        <v>2016</v>
      </c>
      <c r="F292" s="16" t="n">
        <v>20</v>
      </c>
      <c r="G292" s="16" t="s">
        <v>145</v>
      </c>
      <c r="H292" s="16" t="s">
        <v>784</v>
      </c>
      <c r="I292" s="24"/>
      <c r="J292" s="18" t="n">
        <v>4061</v>
      </c>
    </row>
    <row r="293" customFormat="false" ht="22.5" hidden="false" customHeight="false" outlineLevel="0" collapsed="false">
      <c r="A293" s="14" t="n">
        <v>287</v>
      </c>
      <c r="B293" s="19" t="s">
        <v>785</v>
      </c>
      <c r="C293" s="16" t="s">
        <v>25</v>
      </c>
      <c r="D293" s="16" t="s">
        <v>786</v>
      </c>
      <c r="E293" s="16" t="n">
        <v>2013</v>
      </c>
      <c r="F293" s="16" t="n">
        <v>16</v>
      </c>
      <c r="G293" s="16" t="s">
        <v>162</v>
      </c>
      <c r="H293" s="16" t="s">
        <v>787</v>
      </c>
      <c r="I293" s="24"/>
      <c r="J293" s="18" t="n">
        <v>4402</v>
      </c>
    </row>
    <row r="294" s="43" customFormat="true" ht="22.5" hidden="false" customHeight="false" outlineLevel="0" collapsed="false">
      <c r="A294" s="16" t="n">
        <v>288</v>
      </c>
      <c r="B294" s="19" t="s">
        <v>788</v>
      </c>
      <c r="C294" s="16" t="s">
        <v>25</v>
      </c>
      <c r="D294" s="16" t="s">
        <v>210</v>
      </c>
      <c r="E294" s="16" t="n">
        <v>2010</v>
      </c>
      <c r="F294" s="16" t="n">
        <v>12</v>
      </c>
      <c r="G294" s="16" t="s">
        <v>194</v>
      </c>
      <c r="H294" s="16" t="s">
        <v>789</v>
      </c>
      <c r="I294" s="24"/>
      <c r="J294" s="18" t="n">
        <v>3844</v>
      </c>
      <c r="K294" s="3"/>
      <c r="L294" s="3"/>
      <c r="M294" s="3"/>
      <c r="N294" s="3"/>
      <c r="O294" s="3"/>
      <c r="P294" s="3"/>
    </row>
    <row r="295" customFormat="false" ht="22.5" hidden="false" customHeight="false" outlineLevel="0" collapsed="false">
      <c r="A295" s="14" t="n">
        <v>289</v>
      </c>
      <c r="B295" s="15" t="s">
        <v>790</v>
      </c>
      <c r="C295" s="16" t="s">
        <v>25</v>
      </c>
      <c r="D295" s="16" t="s">
        <v>791</v>
      </c>
      <c r="E295" s="16" t="n">
        <v>2011</v>
      </c>
      <c r="F295" s="16" t="n">
        <v>16</v>
      </c>
      <c r="G295" s="16" t="s">
        <v>145</v>
      </c>
      <c r="H295" s="16" t="s">
        <v>792</v>
      </c>
      <c r="I295" s="24"/>
      <c r="J295" s="18" t="n">
        <v>2945</v>
      </c>
    </row>
    <row r="296" customFormat="false" ht="24" hidden="false" customHeight="true" outlineLevel="0" collapsed="false">
      <c r="A296" s="16" t="n">
        <v>290</v>
      </c>
      <c r="B296" s="15" t="s">
        <v>793</v>
      </c>
      <c r="C296" s="16" t="s">
        <v>44</v>
      </c>
      <c r="D296" s="16" t="s">
        <v>794</v>
      </c>
      <c r="E296" s="16" t="n">
        <v>2015</v>
      </c>
      <c r="F296" s="16" t="n">
        <v>30</v>
      </c>
      <c r="G296" s="16" t="s">
        <v>113</v>
      </c>
      <c r="H296" s="16" t="s">
        <v>795</v>
      </c>
      <c r="I296" s="24"/>
      <c r="J296" s="18" t="n">
        <v>2790</v>
      </c>
    </row>
    <row r="297" customFormat="false" ht="36" hidden="false" customHeight="true" outlineLevel="0" collapsed="false">
      <c r="A297" s="14" t="n">
        <v>291</v>
      </c>
      <c r="B297" s="15" t="s">
        <v>796</v>
      </c>
      <c r="C297" s="16" t="s">
        <v>44</v>
      </c>
      <c r="D297" s="16" t="s">
        <v>797</v>
      </c>
      <c r="E297" s="16" t="n">
        <v>2011</v>
      </c>
      <c r="F297" s="16" t="n">
        <v>16</v>
      </c>
      <c r="G297" s="16" t="s">
        <v>22</v>
      </c>
      <c r="H297" s="16" t="s">
        <v>798</v>
      </c>
      <c r="I297" s="24"/>
      <c r="J297" s="18" t="n">
        <v>2852</v>
      </c>
    </row>
    <row r="298" customFormat="false" ht="22.5" hidden="false" customHeight="true" outlineLevel="0" collapsed="false">
      <c r="A298" s="16" t="n">
        <v>292</v>
      </c>
      <c r="B298" s="15" t="s">
        <v>799</v>
      </c>
      <c r="C298" s="16" t="s">
        <v>44</v>
      </c>
      <c r="D298" s="16" t="s">
        <v>800</v>
      </c>
      <c r="E298" s="16" t="n">
        <v>2010</v>
      </c>
      <c r="F298" s="16" t="n">
        <v>20</v>
      </c>
      <c r="G298" s="16" t="s">
        <v>301</v>
      </c>
      <c r="H298" s="16" t="s">
        <v>801</v>
      </c>
      <c r="I298" s="24"/>
      <c r="J298" s="18" t="n">
        <v>2759</v>
      </c>
    </row>
    <row r="299" customFormat="false" ht="22.5" hidden="false" customHeight="true" outlineLevel="0" collapsed="false">
      <c r="A299" s="14" t="n">
        <v>293</v>
      </c>
      <c r="B299" s="15" t="s">
        <v>802</v>
      </c>
      <c r="C299" s="16" t="s">
        <v>44</v>
      </c>
      <c r="D299" s="16" t="s">
        <v>803</v>
      </c>
      <c r="E299" s="16" t="n">
        <v>2011</v>
      </c>
      <c r="F299" s="16" t="n">
        <v>24</v>
      </c>
      <c r="G299" s="16" t="s">
        <v>72</v>
      </c>
      <c r="H299" s="16" t="s">
        <v>804</v>
      </c>
      <c r="I299" s="24"/>
      <c r="J299" s="18" t="n">
        <v>2356</v>
      </c>
    </row>
    <row r="300" customFormat="false" ht="21.75" hidden="false" customHeight="true" outlineLevel="0" collapsed="false">
      <c r="A300" s="16" t="n">
        <v>294</v>
      </c>
      <c r="B300" s="15" t="s">
        <v>805</v>
      </c>
      <c r="C300" s="16" t="s">
        <v>11</v>
      </c>
      <c r="D300" s="16" t="s">
        <v>12</v>
      </c>
      <c r="E300" s="16" t="n">
        <v>2017</v>
      </c>
      <c r="F300" s="16" t="n">
        <v>20</v>
      </c>
      <c r="G300" s="16" t="s">
        <v>13</v>
      </c>
      <c r="H300" s="16" t="s">
        <v>806</v>
      </c>
      <c r="I300" s="24"/>
      <c r="J300" s="18" t="n">
        <v>3596</v>
      </c>
    </row>
    <row r="301" s="8" customFormat="true" ht="27.75" hidden="false" customHeight="true" outlineLevel="0" collapsed="false">
      <c r="A301" s="14" t="n">
        <v>295</v>
      </c>
      <c r="B301" s="19" t="s">
        <v>807</v>
      </c>
      <c r="C301" s="16" t="s">
        <v>59</v>
      </c>
      <c r="D301" s="16" t="s">
        <v>21</v>
      </c>
      <c r="E301" s="16" t="n">
        <v>2009</v>
      </c>
      <c r="F301" s="16" t="n">
        <v>50</v>
      </c>
      <c r="G301" s="16" t="s">
        <v>60</v>
      </c>
      <c r="H301" s="16" t="s">
        <v>808</v>
      </c>
      <c r="I301" s="24"/>
      <c r="J301" s="41" t="n">
        <v>1240</v>
      </c>
    </row>
    <row r="302" s="8" customFormat="true" ht="24.75" hidden="false" customHeight="true" outlineLevel="0" collapsed="false">
      <c r="A302" s="16" t="n">
        <v>296</v>
      </c>
      <c r="B302" s="19" t="s">
        <v>809</v>
      </c>
      <c r="C302" s="20" t="s">
        <v>120</v>
      </c>
      <c r="D302" s="16" t="s">
        <v>810</v>
      </c>
      <c r="E302" s="21" t="n">
        <v>2001</v>
      </c>
      <c r="F302" s="21" t="n">
        <v>8</v>
      </c>
      <c r="G302" s="21" t="s">
        <v>136</v>
      </c>
      <c r="H302" s="21" t="s">
        <v>811</v>
      </c>
      <c r="I302" s="24"/>
      <c r="J302" s="41" t="n">
        <v>9920</v>
      </c>
    </row>
    <row r="303" s="8" customFormat="true" ht="27.75" hidden="false" customHeight="true" outlineLevel="0" collapsed="false">
      <c r="A303" s="14" t="n">
        <v>297</v>
      </c>
      <c r="B303" s="15" t="s">
        <v>812</v>
      </c>
      <c r="C303" s="16" t="s">
        <v>11</v>
      </c>
      <c r="D303" s="16" t="s">
        <v>21</v>
      </c>
      <c r="E303" s="16" t="n">
        <v>2014</v>
      </c>
      <c r="F303" s="16" t="n">
        <v>40</v>
      </c>
      <c r="G303" s="16" t="s">
        <v>113</v>
      </c>
      <c r="H303" s="16" t="s">
        <v>813</v>
      </c>
      <c r="I303" s="24"/>
      <c r="J303" s="41" t="n">
        <v>2201</v>
      </c>
    </row>
    <row r="304" customFormat="false" ht="27" hidden="false" customHeight="true" outlineLevel="0" collapsed="false">
      <c r="A304" s="16" t="n">
        <v>298</v>
      </c>
      <c r="B304" s="19" t="s">
        <v>814</v>
      </c>
      <c r="C304" s="20" t="s">
        <v>11</v>
      </c>
      <c r="D304" s="21" t="s">
        <v>17</v>
      </c>
      <c r="E304" s="21" t="n">
        <v>2012</v>
      </c>
      <c r="F304" s="21" t="n">
        <v>20</v>
      </c>
      <c r="G304" s="16" t="s">
        <v>815</v>
      </c>
      <c r="H304" s="16" t="s">
        <v>816</v>
      </c>
      <c r="I304" s="24"/>
      <c r="J304" s="18" t="n">
        <v>2449</v>
      </c>
    </row>
    <row r="305" customFormat="false" ht="20.25" hidden="false" customHeight="true" outlineLevel="0" collapsed="false">
      <c r="A305" s="14" t="n">
        <v>299</v>
      </c>
      <c r="B305" s="15" t="s">
        <v>817</v>
      </c>
      <c r="C305" s="16" t="s">
        <v>59</v>
      </c>
      <c r="D305" s="16" t="s">
        <v>21</v>
      </c>
      <c r="E305" s="16" t="n">
        <v>2014</v>
      </c>
      <c r="F305" s="16" t="n">
        <v>50</v>
      </c>
      <c r="G305" s="16" t="s">
        <v>108</v>
      </c>
      <c r="H305" s="16" t="s">
        <v>818</v>
      </c>
      <c r="I305" s="24"/>
      <c r="J305" s="18" t="n">
        <v>2108</v>
      </c>
    </row>
    <row r="306" customFormat="false" ht="22.5" hidden="false" customHeight="true" outlineLevel="0" collapsed="false">
      <c r="A306" s="16" t="n">
        <v>300</v>
      </c>
      <c r="B306" s="15" t="s">
        <v>819</v>
      </c>
      <c r="C306" s="16" t="s">
        <v>59</v>
      </c>
      <c r="D306" s="16" t="s">
        <v>21</v>
      </c>
      <c r="E306" s="16" t="n">
        <v>2012</v>
      </c>
      <c r="F306" s="16" t="n">
        <v>30</v>
      </c>
      <c r="G306" s="16" t="s">
        <v>76</v>
      </c>
      <c r="H306" s="16" t="s">
        <v>820</v>
      </c>
      <c r="I306" s="24"/>
      <c r="J306" s="18" t="n">
        <v>2325</v>
      </c>
    </row>
    <row r="307" customFormat="false" ht="24.75" hidden="false" customHeight="true" outlineLevel="0" collapsed="false">
      <c r="A307" s="14" t="n">
        <v>301</v>
      </c>
      <c r="B307" s="19" t="s">
        <v>821</v>
      </c>
      <c r="C307" s="16" t="s">
        <v>59</v>
      </c>
      <c r="D307" s="50" t="s">
        <v>21</v>
      </c>
      <c r="E307" s="16" t="n">
        <v>2013</v>
      </c>
      <c r="F307" s="16" t="n">
        <v>40</v>
      </c>
      <c r="G307" s="16" t="s">
        <v>108</v>
      </c>
      <c r="H307" s="16" t="s">
        <v>822</v>
      </c>
      <c r="I307" s="24"/>
      <c r="J307" s="18" t="n">
        <v>2108</v>
      </c>
    </row>
    <row r="308" customFormat="false" ht="13.5" hidden="false" customHeight="true" outlineLevel="0" collapsed="false">
      <c r="A308" s="16" t="n">
        <v>302</v>
      </c>
      <c r="B308" s="15" t="s">
        <v>823</v>
      </c>
      <c r="C308" s="16" t="s">
        <v>59</v>
      </c>
      <c r="D308" s="16" t="s">
        <v>21</v>
      </c>
      <c r="E308" s="16" t="n">
        <v>2012</v>
      </c>
      <c r="F308" s="16" t="n">
        <v>50</v>
      </c>
      <c r="G308" s="16" t="s">
        <v>60</v>
      </c>
      <c r="H308" s="16" t="s">
        <v>824</v>
      </c>
      <c r="I308" s="24"/>
      <c r="J308" s="18" t="n">
        <v>2170</v>
      </c>
    </row>
    <row r="309" customFormat="false" ht="13.5" hidden="false" customHeight="true" outlineLevel="0" collapsed="false">
      <c r="A309" s="14" t="n">
        <v>303</v>
      </c>
      <c r="B309" s="15" t="s">
        <v>825</v>
      </c>
      <c r="C309" s="16" t="s">
        <v>59</v>
      </c>
      <c r="D309" s="16" t="s">
        <v>21</v>
      </c>
      <c r="E309" s="16" t="n">
        <v>2016</v>
      </c>
      <c r="F309" s="16" t="n">
        <v>50</v>
      </c>
      <c r="G309" s="16" t="s">
        <v>60</v>
      </c>
      <c r="H309" s="16" t="s">
        <v>826</v>
      </c>
      <c r="I309" s="24"/>
      <c r="J309" s="18" t="n">
        <v>1860</v>
      </c>
    </row>
    <row r="310" customFormat="false" ht="13.5" hidden="false" customHeight="true" outlineLevel="0" collapsed="false">
      <c r="A310" s="16" t="n">
        <v>304</v>
      </c>
      <c r="B310" s="15" t="s">
        <v>827</v>
      </c>
      <c r="C310" s="16" t="s">
        <v>59</v>
      </c>
      <c r="D310" s="16" t="s">
        <v>21</v>
      </c>
      <c r="E310" s="16" t="n">
        <v>2015</v>
      </c>
      <c r="F310" s="16" t="n">
        <v>40</v>
      </c>
      <c r="G310" s="16" t="s">
        <v>49</v>
      </c>
      <c r="H310" s="16" t="s">
        <v>407</v>
      </c>
      <c r="I310" s="24"/>
      <c r="J310" s="18" t="n">
        <v>1488</v>
      </c>
    </row>
    <row r="311" customFormat="false" ht="12.75" hidden="false" customHeight="false" outlineLevel="0" collapsed="false">
      <c r="A311" s="14" t="n">
        <v>305</v>
      </c>
      <c r="B311" s="15" t="s">
        <v>828</v>
      </c>
      <c r="C311" s="16" t="s">
        <v>59</v>
      </c>
      <c r="D311" s="16" t="s">
        <v>829</v>
      </c>
      <c r="E311" s="16" t="n">
        <v>2015</v>
      </c>
      <c r="F311" s="16" t="n">
        <v>20</v>
      </c>
      <c r="G311" s="16" t="s">
        <v>27</v>
      </c>
      <c r="H311" s="16" t="s">
        <v>830</v>
      </c>
      <c r="I311" s="24"/>
      <c r="J311" s="18" t="n">
        <v>2790</v>
      </c>
    </row>
    <row r="312" customFormat="false" ht="12.75" hidden="false" customHeight="false" outlineLevel="0" collapsed="false">
      <c r="A312" s="67"/>
      <c r="B312" s="68"/>
      <c r="C312" s="67"/>
      <c r="D312" s="67"/>
      <c r="E312" s="67"/>
      <c r="F312" s="67"/>
      <c r="G312" s="67"/>
      <c r="H312" s="67"/>
      <c r="I312" s="69"/>
    </row>
    <row r="313" customFormat="false" ht="12.75" hidden="false" customHeight="false" outlineLevel="0" collapsed="false">
      <c r="A313" s="67"/>
      <c r="B313" s="68"/>
      <c r="C313" s="67"/>
      <c r="D313" s="67"/>
      <c r="E313" s="67"/>
      <c r="F313" s="67"/>
      <c r="G313" s="67"/>
      <c r="H313" s="67"/>
      <c r="I313" s="69"/>
    </row>
    <row r="314" customFormat="false" ht="79.5" hidden="false" customHeight="true" outlineLevel="0" collapsed="false">
      <c r="A314" s="67"/>
      <c r="B314" s="68"/>
      <c r="C314" s="67"/>
      <c r="D314" s="67"/>
      <c r="E314" s="67"/>
      <c r="F314" s="67"/>
      <c r="G314" s="67"/>
      <c r="H314" s="67"/>
      <c r="I314" s="69"/>
    </row>
    <row r="315" customFormat="false" ht="154.5" hidden="false" customHeight="true" outlineLevel="0" collapsed="false">
      <c r="A315" s="67"/>
      <c r="B315" s="70"/>
      <c r="C315" s="70"/>
      <c r="D315" s="70"/>
      <c r="E315" s="70"/>
      <c r="F315" s="70"/>
      <c r="G315" s="70"/>
      <c r="H315" s="70"/>
      <c r="I315" s="71"/>
    </row>
    <row r="316" customFormat="false" ht="15" hidden="false" customHeight="false" outlineLevel="0" collapsed="false">
      <c r="A316" s="67"/>
      <c r="B316" s="72" t="s">
        <v>831</v>
      </c>
      <c r="C316" s="72"/>
      <c r="D316" s="72"/>
      <c r="E316" s="72"/>
      <c r="F316" s="72"/>
      <c r="G316" s="72"/>
      <c r="H316" s="72"/>
      <c r="I316" s="69"/>
    </row>
    <row r="317" customFormat="false" ht="22.5" hidden="false" customHeight="true" outlineLevel="0" collapsed="false">
      <c r="A317" s="16"/>
      <c r="B317" s="73" t="s">
        <v>1</v>
      </c>
      <c r="C317" s="73" t="s">
        <v>832</v>
      </c>
      <c r="D317" s="73" t="s">
        <v>833</v>
      </c>
      <c r="E317" s="73" t="s">
        <v>5</v>
      </c>
      <c r="F317" s="73"/>
      <c r="G317" s="73" t="s">
        <v>834</v>
      </c>
      <c r="H317" s="73" t="s">
        <v>835</v>
      </c>
      <c r="I317" s="74"/>
    </row>
    <row r="318" customFormat="false" ht="22.5" hidden="false" customHeight="true" outlineLevel="0" collapsed="false">
      <c r="A318" s="16" t="n">
        <v>1</v>
      </c>
      <c r="B318" s="15" t="s">
        <v>836</v>
      </c>
      <c r="C318" s="16" t="n">
        <v>6</v>
      </c>
      <c r="D318" s="21" t="s">
        <v>837</v>
      </c>
      <c r="E318" s="21" t="n">
        <v>14</v>
      </c>
      <c r="F318" s="21"/>
      <c r="G318" s="21" t="s">
        <v>398</v>
      </c>
      <c r="H318" s="21" t="s">
        <v>399</v>
      </c>
      <c r="I318" s="74"/>
    </row>
    <row r="319" customFormat="false" ht="12.75" hidden="false" customHeight="false" outlineLevel="0" collapsed="false">
      <c r="A319" s="16" t="n">
        <v>2</v>
      </c>
      <c r="B319" s="15" t="s">
        <v>838</v>
      </c>
      <c r="C319" s="16" t="n">
        <v>6</v>
      </c>
      <c r="D319" s="21" t="s">
        <v>839</v>
      </c>
      <c r="E319" s="34" t="n">
        <v>20</v>
      </c>
      <c r="F319" s="34"/>
      <c r="G319" s="21" t="n">
        <v>112</v>
      </c>
      <c r="H319" s="21"/>
      <c r="I319" s="74"/>
    </row>
    <row r="320" customFormat="false" ht="12.75" hidden="false" customHeight="false" outlineLevel="0" collapsed="false">
      <c r="A320" s="16" t="n">
        <v>3</v>
      </c>
      <c r="B320" s="15" t="s">
        <v>840</v>
      </c>
      <c r="C320" s="16" t="n">
        <v>6</v>
      </c>
      <c r="D320" s="21" t="s">
        <v>839</v>
      </c>
      <c r="E320" s="21" t="n">
        <v>20</v>
      </c>
      <c r="F320" s="21"/>
      <c r="G320" s="21" t="n">
        <v>96</v>
      </c>
      <c r="H320" s="21"/>
      <c r="I320" s="74"/>
    </row>
    <row r="321" customFormat="false" ht="12.75" hidden="false" customHeight="false" outlineLevel="0" collapsed="false">
      <c r="A321" s="16" t="n">
        <v>4</v>
      </c>
      <c r="B321" s="15" t="s">
        <v>841</v>
      </c>
      <c r="C321" s="16" t="n">
        <v>12</v>
      </c>
      <c r="D321" s="21" t="s">
        <v>842</v>
      </c>
      <c r="E321" s="21" t="n">
        <v>20</v>
      </c>
      <c r="F321" s="21"/>
      <c r="G321" s="21" t="n">
        <v>144</v>
      </c>
      <c r="H321" s="21"/>
      <c r="I321" s="74"/>
    </row>
    <row r="322" customFormat="false" ht="12.75" hidden="false" customHeight="false" outlineLevel="0" collapsed="false">
      <c r="A322" s="16" t="n">
        <v>5</v>
      </c>
      <c r="B322" s="15" t="s">
        <v>843</v>
      </c>
      <c r="C322" s="16" t="n">
        <v>12</v>
      </c>
      <c r="D322" s="21" t="s">
        <v>842</v>
      </c>
      <c r="E322" s="21" t="n">
        <v>20</v>
      </c>
      <c r="F322" s="21"/>
      <c r="G322" s="21" t="n">
        <v>112</v>
      </c>
      <c r="H322" s="21" t="s">
        <v>844</v>
      </c>
      <c r="I322" s="74"/>
    </row>
    <row r="323" customFormat="false" ht="12.75" hidden="false" customHeight="false" outlineLevel="0" collapsed="false">
      <c r="A323" s="16" t="n">
        <v>6</v>
      </c>
      <c r="B323" s="15" t="s">
        <v>845</v>
      </c>
      <c r="C323" s="16" t="n">
        <v>12</v>
      </c>
      <c r="D323" s="21" t="s">
        <v>842</v>
      </c>
      <c r="E323" s="21" t="n">
        <v>20</v>
      </c>
      <c r="F323" s="21"/>
      <c r="G323" s="21" t="n">
        <v>112</v>
      </c>
      <c r="H323" s="21" t="s">
        <v>846</v>
      </c>
      <c r="I323" s="74"/>
    </row>
    <row r="324" customFormat="false" ht="12.75" hidden="false" customHeight="false" outlineLevel="0" collapsed="false">
      <c r="A324" s="16" t="n">
        <v>7</v>
      </c>
      <c r="B324" s="15" t="s">
        <v>847</v>
      </c>
      <c r="C324" s="16" t="n">
        <v>6</v>
      </c>
      <c r="D324" s="21" t="s">
        <v>839</v>
      </c>
      <c r="E324" s="21" t="n">
        <v>20</v>
      </c>
      <c r="F324" s="21"/>
      <c r="G324" s="21" t="n">
        <v>112</v>
      </c>
      <c r="H324" s="21" t="s">
        <v>848</v>
      </c>
      <c r="I324" s="74"/>
    </row>
    <row r="325" customFormat="false" ht="12.75" hidden="false" customHeight="false" outlineLevel="0" collapsed="false">
      <c r="A325" s="16" t="n">
        <v>8</v>
      </c>
      <c r="B325" s="15" t="s">
        <v>849</v>
      </c>
      <c r="C325" s="16" t="n">
        <v>6</v>
      </c>
      <c r="D325" s="21" t="s">
        <v>839</v>
      </c>
      <c r="E325" s="21" t="n">
        <v>20</v>
      </c>
      <c r="F325" s="21"/>
      <c r="G325" s="21" t="n">
        <v>112</v>
      </c>
      <c r="H325" s="21" t="s">
        <v>850</v>
      </c>
      <c r="I325" s="74"/>
    </row>
    <row r="326" customFormat="false" ht="12.75" hidden="false" customHeight="false" outlineLevel="0" collapsed="false">
      <c r="A326" s="16" t="n">
        <v>9</v>
      </c>
      <c r="B326" s="15" t="s">
        <v>851</v>
      </c>
      <c r="C326" s="16" t="n">
        <v>6</v>
      </c>
      <c r="D326" s="21" t="s">
        <v>839</v>
      </c>
      <c r="E326" s="21" t="n">
        <v>20</v>
      </c>
      <c r="F326" s="21"/>
      <c r="G326" s="21" t="n">
        <v>112</v>
      </c>
      <c r="H326" s="21" t="s">
        <v>852</v>
      </c>
      <c r="I326" s="74"/>
    </row>
    <row r="327" customFormat="false" ht="12.75" hidden="false" customHeight="false" outlineLevel="0" collapsed="false">
      <c r="A327" s="16" t="n">
        <v>10</v>
      </c>
      <c r="B327" s="75" t="s">
        <v>853</v>
      </c>
      <c r="C327" s="16" t="n">
        <v>12</v>
      </c>
      <c r="D327" s="21" t="s">
        <v>842</v>
      </c>
      <c r="E327" s="21" t="n">
        <v>20</v>
      </c>
      <c r="F327" s="21"/>
      <c r="G327" s="21" t="n">
        <v>112</v>
      </c>
      <c r="H327" s="21" t="s">
        <v>854</v>
      </c>
      <c r="I327" s="74"/>
    </row>
    <row r="328" customFormat="false" ht="12.75" hidden="false" customHeight="false" outlineLevel="0" collapsed="false">
      <c r="A328" s="16" t="n">
        <v>11</v>
      </c>
      <c r="B328" s="15" t="s">
        <v>855</v>
      </c>
      <c r="C328" s="16" t="n">
        <v>12</v>
      </c>
      <c r="D328" s="21" t="s">
        <v>842</v>
      </c>
      <c r="E328" s="21" t="n">
        <v>20</v>
      </c>
      <c r="F328" s="21"/>
      <c r="G328" s="21" t="n">
        <v>112</v>
      </c>
      <c r="H328" s="21" t="s">
        <v>856</v>
      </c>
      <c r="I328" s="74"/>
    </row>
    <row r="329" customFormat="false" ht="12.75" hidden="false" customHeight="false" outlineLevel="0" collapsed="false">
      <c r="A329" s="16" t="n">
        <v>12</v>
      </c>
      <c r="B329" s="15" t="s">
        <v>857</v>
      </c>
      <c r="C329" s="16" t="n">
        <v>6</v>
      </c>
      <c r="D329" s="21" t="s">
        <v>839</v>
      </c>
      <c r="E329" s="21" t="n">
        <v>20</v>
      </c>
      <c r="F329" s="21"/>
      <c r="G329" s="21" t="n">
        <v>112</v>
      </c>
      <c r="H329" s="21" t="s">
        <v>858</v>
      </c>
      <c r="I329" s="74"/>
    </row>
    <row r="330" customFormat="false" ht="11.25" hidden="false" customHeight="false" outlineLevel="0" collapsed="false">
      <c r="A330" s="67"/>
      <c r="B330" s="68"/>
      <c r="C330" s="67"/>
      <c r="D330" s="76"/>
      <c r="E330" s="76"/>
      <c r="F330" s="76"/>
      <c r="G330" s="76"/>
      <c r="H330" s="76"/>
    </row>
    <row r="331" customFormat="false" ht="12" hidden="false" customHeight="false" outlineLevel="0" collapsed="false">
      <c r="A331" s="67"/>
      <c r="B331" s="77"/>
      <c r="C331" s="67"/>
      <c r="D331" s="76"/>
      <c r="E331" s="76"/>
      <c r="F331" s="76"/>
      <c r="G331" s="76"/>
      <c r="H331" s="76"/>
    </row>
    <row r="332" customFormat="false" ht="30.75" hidden="false" customHeight="false" outlineLevel="0" collapsed="false">
      <c r="A332" s="67"/>
      <c r="B332" s="78" t="s">
        <v>859</v>
      </c>
      <c r="C332" s="67"/>
      <c r="D332" s="76"/>
      <c r="E332" s="76"/>
      <c r="F332" s="76"/>
      <c r="G332" s="76"/>
      <c r="H332" s="76"/>
    </row>
    <row r="333" customFormat="false" ht="12" hidden="false" customHeight="true" outlineLevel="0" collapsed="false">
      <c r="A333" s="67"/>
      <c r="B333" s="79"/>
      <c r="C333" s="79"/>
      <c r="D333" s="79"/>
      <c r="E333" s="79"/>
      <c r="F333" s="79"/>
      <c r="G333" s="79"/>
      <c r="H333" s="79"/>
      <c r="I333" s="80"/>
    </row>
    <row r="334" customFormat="false" ht="12" hidden="false" customHeight="false" outlineLevel="0" collapsed="false">
      <c r="A334" s="79"/>
    </row>
  </sheetData>
  <mergeCells count="17">
    <mergeCell ref="A1:I3"/>
    <mergeCell ref="A4:H4"/>
    <mergeCell ref="A5:H5"/>
    <mergeCell ref="B316:H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</mergeCells>
  <printOptions headings="false" gridLines="false" gridLinesSet="true" horizontalCentered="false" verticalCentered="false"/>
  <pageMargins left="0.159722222222222" right="0.209722222222222" top="0.157638888888889" bottom="0.1576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1-09T08:13:10Z</cp:lastPrinted>
  <dcterms:modified xsi:type="dcterms:W3CDTF">2018-01-15T13:35:57Z</dcterms:modified>
  <cp:revision>0</cp:revision>
  <dc:subject/>
  <dc:title/>
</cp:coreProperties>
</file>