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щевая пром.1(росс.Г.)" sheetId="1" state="visible" r:id="rId2"/>
    <sheet name="Товароведение3 (росс.Д)" sheetId="2" state="visible" r:id="rId3"/>
    <sheet name="пищев.пром.4(каз.Ф.)" sheetId="3" state="visible" r:id="rId4"/>
    <sheet name="пищев.пром.2 (росс.А.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040">
  <si>
    <t xml:space="preserve">Автор</t>
  </si>
  <si>
    <t xml:space="preserve">Название</t>
  </si>
  <si>
    <t xml:space="preserve">Стр</t>
  </si>
  <si>
    <t xml:space="preserve">Обл</t>
  </si>
  <si>
    <t xml:space="preserve">ISBN</t>
  </si>
  <si>
    <t xml:space="preserve">Год</t>
  </si>
  <si>
    <t xml:space="preserve">Цена тенге</t>
  </si>
  <si>
    <t xml:space="preserve">Пищевая промышленность</t>
  </si>
  <si>
    <t xml:space="preserve">Бурашников Ю.М.</t>
  </si>
  <si>
    <t xml:space="preserve">Безопасность жизнедеятельности. Охрана труда на предприятиях пищевых производств: Учебник для вузов</t>
  </si>
  <si>
    <t xml:space="preserve">416</t>
  </si>
  <si>
    <t xml:space="preserve">п</t>
  </si>
  <si>
    <t xml:space="preserve">978-5-98879-050-1</t>
  </si>
  <si>
    <t xml:space="preserve">Щербаков В.Г.</t>
  </si>
  <si>
    <t xml:space="preserve">Биохимия: Учебник для вузов (доп.тираж)</t>
  </si>
  <si>
    <t xml:space="preserve">472</t>
  </si>
  <si>
    <t xml:space="preserve">5-98879-008-9</t>
  </si>
  <si>
    <t xml:space="preserve">2009</t>
  </si>
  <si>
    <t xml:space="preserve">Рогожин В.В.</t>
  </si>
  <si>
    <t xml:space="preserve">Биохимия животных: Учебник для вузов</t>
  </si>
  <si>
    <t xml:space="preserve">552</t>
  </si>
  <si>
    <t xml:space="preserve">978-5-98879-074-7</t>
  </si>
  <si>
    <t xml:space="preserve">Горбатова К.К.</t>
  </si>
  <si>
    <t xml:space="preserve">Биохимия молока и молочных продуктов: Учебник для СПО (4-е изд.,пер. и доп.)</t>
  </si>
  <si>
    <t xml:space="preserve">336</t>
  </si>
  <si>
    <t xml:space="preserve">978-5-98879-112-6</t>
  </si>
  <si>
    <t xml:space="preserve">2010</t>
  </si>
  <si>
    <t xml:space="preserve">Биохимия сельскохозяйственной продукции</t>
  </si>
  <si>
    <t xml:space="preserve">544</t>
  </si>
  <si>
    <t xml:space="preserve">978-5-98879-162-1</t>
  </si>
  <si>
    <t xml:space="preserve">2014</t>
  </si>
  <si>
    <t xml:space="preserve">Лесных О.В.</t>
  </si>
  <si>
    <t xml:space="preserve">Бухгалтерский учет на предприятиях по хранению и переработке зерна: Уч.пос.</t>
  </si>
  <si>
    <t xml:space="preserve">288</t>
  </si>
  <si>
    <t xml:space="preserve">5-98879-016-Х</t>
  </si>
  <si>
    <t xml:space="preserve">Смирнов А.В.</t>
  </si>
  <si>
    <t xml:space="preserve">Ветеринарно-санитарная экспертиза мяса больных и отравившихся животных и исследование мяса на свежесть: Уч.пос.для вузов</t>
  </si>
  <si>
    <t xml:space="preserve">112</t>
  </si>
  <si>
    <t xml:space="preserve">о</t>
  </si>
  <si>
    <t xml:space="preserve">978-5-98879-122-5</t>
  </si>
  <si>
    <t xml:space="preserve">2011</t>
  </si>
  <si>
    <t xml:space="preserve">Ветеринарно-санитарная экспертиза с основами технологии молока     и молочных продуктов :Уч.пос.2 изд., исправ и доп. </t>
  </si>
  <si>
    <t xml:space="preserve">136</t>
  </si>
  <si>
    <t xml:space="preserve">978-5-98879-167-6</t>
  </si>
  <si>
    <t xml:space="preserve">2013</t>
  </si>
  <si>
    <t xml:space="preserve">Алексеев Г.В.</t>
  </si>
  <si>
    <t xml:space="preserve">Виртуальный лабораторный практикум по курсу «Механика жидкости и газа»: Уч.пос.для вузов (книга+СD) </t>
  </si>
  <si>
    <t xml:space="preserve">152</t>
  </si>
  <si>
    <t xml:space="preserve">978-5-98879-038-9</t>
  </si>
  <si>
    <t xml:space="preserve">Серегин И.Г.</t>
  </si>
  <si>
    <t xml:space="preserve">Гигиена выращивания и переработки лошадей: Уч.пос.для вузов</t>
  </si>
  <si>
    <t xml:space="preserve">216</t>
  </si>
  <si>
    <t xml:space="preserve">5-98879-024-0</t>
  </si>
  <si>
    <t xml:space="preserve">Фиалкова Е.А.</t>
  </si>
  <si>
    <t xml:space="preserve">Гомогенизация. Новый взгляд: Монография-справочник</t>
  </si>
  <si>
    <t xml:space="preserve">392</t>
  </si>
  <si>
    <t xml:space="preserve">5-98879-032-1</t>
  </si>
  <si>
    <t xml:space="preserve">Косой В.Д.</t>
  </si>
  <si>
    <t xml:space="preserve">Инженерная реология биотехнологических сред: Уч.пос.для вузов</t>
  </si>
  <si>
    <t xml:space="preserve">648</t>
  </si>
  <si>
    <t xml:space="preserve">5-901065-91-3</t>
  </si>
  <si>
    <t xml:space="preserve">Антипова Л.В.</t>
  </si>
  <si>
    <t xml:space="preserve">Использование вторичного коллагенсодержащего сырья мясной промышленности</t>
  </si>
  <si>
    <t xml:space="preserve">5-98879-007-0</t>
  </si>
  <si>
    <t xml:space="preserve">Борисова С.В.</t>
  </si>
  <si>
    <t xml:space="preserve">Использование дрожжей в промышленности: Уч.пос.для вузов</t>
  </si>
  <si>
    <t xml:space="preserve">978­5­98879­052­5</t>
  </si>
  <si>
    <t xml:space="preserve">Кузнецов В.В.</t>
  </si>
  <si>
    <t xml:space="preserve">Использование сухих молочных компонентов в пищевой промышленности: Справочник</t>
  </si>
  <si>
    <t xml:space="preserve">5-98879-003-8</t>
  </si>
  <si>
    <t xml:space="preserve">Захаров П.Г.</t>
  </si>
  <si>
    <t xml:space="preserve">Как сохранить новорожденных телят: Практические рекомендации</t>
  </si>
  <si>
    <t xml:space="preserve">32</t>
  </si>
  <si>
    <t xml:space="preserve">5-901065-04-2</t>
  </si>
  <si>
    <t xml:space="preserve">Лях В.Я.</t>
  </si>
  <si>
    <t xml:space="preserve">Качество молока. Справочник для работников лабораторий, зоотехников молочно-товарных ферм и работников молокоперерабатывающих предприятий</t>
  </si>
  <si>
    <t xml:space="preserve">208</t>
  </si>
  <si>
    <t xml:space="preserve">978-5-98879-083-9</t>
  </si>
  <si>
    <t xml:space="preserve">2008</t>
  </si>
  <si>
    <t xml:space="preserve">Ершов В.Д.</t>
  </si>
  <si>
    <t xml:space="preserve">Комплексная механизация производственных процессов в общественном питании. Часть I. Комплексная механизация технологических процессов. Уч.пос.для вузов</t>
  </si>
  <si>
    <t xml:space="preserve">224</t>
  </si>
  <si>
    <t xml:space="preserve">978-5-98879-140-9</t>
  </si>
  <si>
    <t xml:space="preserve">2012</t>
  </si>
  <si>
    <t xml:space="preserve">Ершов В.Д. </t>
  </si>
  <si>
    <t xml:space="preserve">Комплексная механизация производственных процессов в общественном питании. Часть II. Комплексная механизация погрузочно-разгрузочных и транспортных работ.Уч.пос.для вузов </t>
  </si>
  <si>
    <t xml:space="preserve">200</t>
  </si>
  <si>
    <t xml:space="preserve">978-5-98879-146-1</t>
  </si>
  <si>
    <t xml:space="preserve">Компьютерные технологии при проектировании и эксплуатации технологического оборудования (3-е изд.)Уч.пос.для вузов</t>
  </si>
  <si>
    <t xml:space="preserve">256</t>
  </si>
  <si>
    <t xml:space="preserve">978-5-98879-147-8</t>
  </si>
  <si>
    <t xml:space="preserve">Новокшанова А.Л.</t>
  </si>
  <si>
    <t xml:space="preserve">Лабораторный практикум по органической, биологической и физколлоидной химии: Уч.пос.для вузов</t>
  </si>
  <si>
    <t xml:space="preserve">978-5-98879-087-7</t>
  </si>
  <si>
    <t xml:space="preserve">Шалапугина Э.П.</t>
  </si>
  <si>
    <t xml:space="preserve">Лабораторный практикум по технологии молочных консервов и сыра: Уч.пос.для вузов</t>
  </si>
  <si>
    <t xml:space="preserve">96</t>
  </si>
  <si>
    <t xml:space="preserve">978-5-98879-097-6</t>
  </si>
  <si>
    <t xml:space="preserve">Мхитарьянц Л.А., Корнена Е.П.</t>
  </si>
  <si>
    <t xml:space="preserve">Лабораторный практикум по технологии отрасли (производство растительных масел).Уч.пос.для вузов</t>
  </si>
  <si>
    <t xml:space="preserve">978-5-98879-157-7</t>
  </si>
  <si>
    <t xml:space="preserve">Охрименко О.В.</t>
  </si>
  <si>
    <t xml:space="preserve">Лабораторный практикум по химии и физике молока: Уч.пос.для вузов</t>
  </si>
  <si>
    <t xml:space="preserve">5-901065-66-2</t>
  </si>
  <si>
    <t xml:space="preserve">Егоров Г.А.</t>
  </si>
  <si>
    <t xml:space="preserve">Малая мукомольная мельница. Пособие для предпринимателей</t>
  </si>
  <si>
    <t xml:space="preserve">5-901065-29-8</t>
  </si>
  <si>
    <t xml:space="preserve">Николаенко О.А.</t>
  </si>
  <si>
    <t xml:space="preserve">Методы исследования рыбы и рыбных продуктов: Уч.пос.для вузов</t>
  </si>
  <si>
    <t xml:space="preserve">176</t>
  </si>
  <si>
    <t xml:space="preserve">978-5-98879-133-1</t>
  </si>
  <si>
    <t xml:space="preserve">Бегунов А.А.</t>
  </si>
  <si>
    <t xml:space="preserve">Метрология. Аналитические измерения в пищевой и перерабатывающей промышленности</t>
  </si>
  <si>
    <t xml:space="preserve">440</t>
  </si>
  <si>
    <t xml:space="preserve">978-5-98879-171-3</t>
  </si>
  <si>
    <t xml:space="preserve">Бессонова Л.П  .Антипова Л.В.</t>
  </si>
  <si>
    <t xml:space="preserve">Метрология, стандартизация и сертификация продуктов животного происхождения.  Учебник ВПО бакалавр</t>
  </si>
  <si>
    <t xml:space="preserve">592</t>
  </si>
  <si>
    <t xml:space="preserve">978-5-98879-166-9</t>
  </si>
  <si>
    <t xml:space="preserve">Корнюшко Л.М.</t>
  </si>
  <si>
    <t xml:space="preserve">Механическое оборудование предприятий общественного питания: Учебник для вузов</t>
  </si>
  <si>
    <t xml:space="preserve">5-98879-018-6</t>
  </si>
  <si>
    <t xml:space="preserve">Никитина Е.В.</t>
  </si>
  <si>
    <t xml:space="preserve">Микробиология: Учебник для вузов</t>
  </si>
  <si>
    <t xml:space="preserve">368</t>
  </si>
  <si>
    <t xml:space="preserve">978-5-98879-075-4</t>
  </si>
  <si>
    <t xml:space="preserve">Молочная терминология.Энциклопедический словарь-справочник</t>
  </si>
  <si>
    <t xml:space="preserve">232</t>
  </si>
  <si>
    <t xml:space="preserve">978-5-98879-161-4</t>
  </si>
  <si>
    <t xml:space="preserve">Илюхин В.В.</t>
  </si>
  <si>
    <t xml:space="preserve">Монтаж, наладка, диагностика и ремонт оборудования предприятий мясной промышленности: Уч.пос.для вузов</t>
  </si>
  <si>
    <t xml:space="preserve">456</t>
  </si>
  <si>
    <t xml:space="preserve">5-98879-004-6</t>
  </si>
  <si>
    <t xml:space="preserve">Монтаж, наладка, диагностика  ремонт и сервис оборудования предприятий молочной промышленности: Учебник для вузов</t>
  </si>
  <si>
    <t xml:space="preserve">504</t>
  </si>
  <si>
    <t xml:space="preserve">978-5-98879-070-9</t>
  </si>
  <si>
    <t xml:space="preserve">Рудик Ф.Я.</t>
  </si>
  <si>
    <t xml:space="preserve">Монтаж, эксплуатация и ремонт оборудования перерабатывающих предприятий: Учебник для вузов</t>
  </si>
  <si>
    <t xml:space="preserve">352</t>
  </si>
  <si>
    <t xml:space="preserve">978-5-98879-064-8</t>
  </si>
  <si>
    <t xml:space="preserve">Немецко-русский словарь по мясной промышленности</t>
  </si>
  <si>
    <t xml:space="preserve">464</t>
  </si>
  <si>
    <t xml:space="preserve">978-5-98879-152-2</t>
  </si>
  <si>
    <t xml:space="preserve">Гавриленков А.М.</t>
  </si>
  <si>
    <t xml:space="preserve">Оборудование для очистки воздушных выбросов и сточных вод пищевых предприятий: Уч.пос.для вузов</t>
  </si>
  <si>
    <t xml:space="preserve">120</t>
  </si>
  <si>
    <t xml:space="preserve">5-98879-022-4</t>
  </si>
  <si>
    <t xml:space="preserve">2007</t>
  </si>
  <si>
    <t xml:space="preserve">Бугаенко И.Ф.</t>
  </si>
  <si>
    <t xml:space="preserve">Общая технология отрасли: Научные основы технологии сахара. Ч.1: Учебник для вузов</t>
  </si>
  <si>
    <t xml:space="preserve">512</t>
  </si>
  <si>
    <t xml:space="preserve">978-5-98879-025-9</t>
  </si>
  <si>
    <t xml:space="preserve">Востроилов А.В.</t>
  </si>
  <si>
    <t xml:space="preserve">Основы переработки молока и экспертиза качества молочных продуктов: Уч.пос.для вузов</t>
  </si>
  <si>
    <t xml:space="preserve">978-5-98879-127-0</t>
  </si>
  <si>
    <t xml:space="preserve">Нечаев А.П.</t>
  </si>
  <si>
    <t xml:space="preserve">Пищевая химия (5-е изд.исправленное и доп.). Учебник для вузов</t>
  </si>
  <si>
    <t xml:space="preserve">672</t>
  </si>
  <si>
    <t xml:space="preserve">978-5-98879-143-0</t>
  </si>
  <si>
    <t xml:space="preserve">Исупов В.П.</t>
  </si>
  <si>
    <t xml:space="preserve">Пищевые добавки и пряности</t>
  </si>
  <si>
    <t xml:space="preserve">978-5-901065-28-Х</t>
  </si>
  <si>
    <t xml:space="preserve">Болотов В.М.</t>
  </si>
  <si>
    <t xml:space="preserve">Пищевые красители: классификация, свойства, анализ, применение </t>
  </si>
  <si>
    <t xml:space="preserve">240</t>
  </si>
  <si>
    <t xml:space="preserve">978­5­98879­057-0</t>
  </si>
  <si>
    <t xml:space="preserve">Ковалевский В.И.</t>
  </si>
  <si>
    <t xml:space="preserve">Подъемно-транспортные установки и оборудование. Курсовое проектирование. Уч.пос. Для вузов</t>
  </si>
  <si>
    <t xml:space="preserve">978-5-98879-138-6</t>
  </si>
  <si>
    <t xml:space="preserve">Косой В.Д., С.А.Рыжов и др.</t>
  </si>
  <si>
    <t xml:space="preserve">Пособие для приобретения навыков решения гидравлических задач. Уч.пособие для бакалавриата.</t>
  </si>
  <si>
    <t xml:space="preserve">296</t>
  </si>
  <si>
    <t xml:space="preserve">978-5-98879-168-3</t>
  </si>
  <si>
    <t xml:space="preserve">Практикум по физиологии и биохимии растений.  Уч. Пос. Для вузов</t>
  </si>
  <si>
    <t xml:space="preserve">978-5-98879-151-5</t>
  </si>
  <si>
    <t xml:space="preserve">Доценко В.А.</t>
  </si>
  <si>
    <t xml:space="preserve">Практическое руководство по санитарному надзору за предприятиями пищевой и перерабатывающей промышленности, общественного питания и торговли.</t>
  </si>
  <si>
    <t xml:space="preserve">832</t>
  </si>
  <si>
    <t xml:space="preserve">978-5-98879-153-9</t>
  </si>
  <si>
    <t xml:space="preserve">Сарафанова Л.А.</t>
  </si>
  <si>
    <t xml:space="preserve">Применение пищевых добавок. Технические рекомендации (6-е изд.,испр. и доп.) </t>
  </si>
  <si>
    <t xml:space="preserve">5-901065-89-1</t>
  </si>
  <si>
    <t xml:space="preserve">Куцакова В.Е.</t>
  </si>
  <si>
    <t xml:space="preserve">Примеры и задачи по холодильной технологии пищевых продуктов. Теоретические основы консервирования: Уч.пос.для вузов</t>
  </si>
  <si>
    <t xml:space="preserve">160</t>
  </si>
  <si>
    <t xml:space="preserve">978-5-98879-054-9</t>
  </si>
  <si>
    <t xml:space="preserve">Бараненко А.В.</t>
  </si>
  <si>
    <t xml:space="preserve">Примеры и задачи по холодильной технологии пищевых продуктов. Теплофизические основы.Уч.пос.для вузов</t>
  </si>
  <si>
    <t xml:space="preserve">272</t>
  </si>
  <si>
    <t xml:space="preserve">978-5-98879-142-3</t>
  </si>
  <si>
    <t xml:space="preserve">Голубева Л.В.</t>
  </si>
  <si>
    <t xml:space="preserve">Проектирование предприятий молочной отрасли с основами промстроительства: Уч.пос.для вузов</t>
  </si>
  <si>
    <t xml:space="preserve">978-5-98879-115-7</t>
  </si>
  <si>
    <t xml:space="preserve">Тимошенко Н.В.</t>
  </si>
  <si>
    <t xml:space="preserve">Проектирование, строительство и инженерное оборудование предприятий мясной промышленности: Уч.пос.для вузов</t>
  </si>
  <si>
    <t xml:space="preserve">978-5-98879-117-1</t>
  </si>
  <si>
    <t xml:space="preserve">Производственный учет и отчетность в молочной отрасли: Уч.пос.для вузов</t>
  </si>
  <si>
    <t xml:space="preserve">640</t>
  </si>
  <si>
    <t xml:space="preserve">978-5-98879-119-5</t>
  </si>
  <si>
    <t xml:space="preserve">Производственный учет и отчетность в мясной отрасли: Учебник для вузов</t>
  </si>
  <si>
    <t xml:space="preserve">5-98879-010-0</t>
  </si>
  <si>
    <t xml:space="preserve">Помозова В.А.</t>
  </si>
  <si>
    <t xml:space="preserve">Производство кваса и безалкогольных напитков: Уч.пос.для вузов</t>
  </si>
  <si>
    <t xml:space="preserve">192</t>
  </si>
  <si>
    <t xml:space="preserve">5-98879-029-1</t>
  </si>
  <si>
    <t xml:space="preserve">Вышемирский Ф.А.</t>
  </si>
  <si>
    <t xml:space="preserve">Производство масла из коровьего молока в России: Науч.-практ.изд.</t>
  </si>
  <si>
    <t xml:space="preserve">978-5-98879-123-2</t>
  </si>
  <si>
    <t xml:space="preserve">Промышленная технология продукции общественного питания: Учебник для вузов (2-е изд.)</t>
  </si>
  <si>
    <t xml:space="preserve">978-5-98879-125-6</t>
  </si>
  <si>
    <t xml:space="preserve">Остриков А.Н. </t>
  </si>
  <si>
    <t xml:space="preserve">Процессы и аппараты пищевых производств. Учебник для вузов.  </t>
  </si>
  <si>
    <t xml:space="preserve">616</t>
  </si>
  <si>
    <t xml:space="preserve">978-5-98879-124-9</t>
  </si>
  <si>
    <t xml:space="preserve">2012 </t>
  </si>
  <si>
    <t xml:space="preserve">Смирнов А.В.,Куляков Г.В.и др.</t>
  </si>
  <si>
    <t xml:space="preserve">Разделка мяса в России и странах Европейского союза</t>
  </si>
  <si>
    <t xml:space="preserve">978-5-98879-170-6</t>
  </si>
  <si>
    <t xml:space="preserve">Салаватулина Р.М.</t>
  </si>
  <si>
    <t xml:space="preserve">Рациональное использование сырья в колбасном производстве (2-е изд.)</t>
  </si>
  <si>
    <t xml:space="preserve">248</t>
  </si>
  <si>
    <t xml:space="preserve">5-901065-90-5</t>
  </si>
  <si>
    <t xml:space="preserve">Иванченко О.Б.</t>
  </si>
  <si>
    <t xml:space="preserve">Санитария и гигиена на пивоваренном производстве: Уч.пос.для вузов</t>
  </si>
  <si>
    <t xml:space="preserve">978-5-98879-116-4</t>
  </si>
  <si>
    <t xml:space="preserve">Добрецов В.Б.</t>
  </si>
  <si>
    <t xml:space="preserve">Сапропели России: освоение, использование, экология</t>
  </si>
  <si>
    <t xml:space="preserve">5-98879-015-1</t>
  </si>
  <si>
    <t xml:space="preserve">Синявский Ю.В.</t>
  </si>
  <si>
    <t xml:space="preserve">Сборник задач по курсу «Теплотехника»: Уч.пос.для вузов</t>
  </si>
  <si>
    <t xml:space="preserve">128</t>
  </si>
  <si>
    <t xml:space="preserve">978-5-98879-114-0</t>
  </si>
  <si>
    <t xml:space="preserve">Лабзина М.Т.</t>
  </si>
  <si>
    <t xml:space="preserve">Сборник рецептур блюд и кулинарных изделий для предприятий общественного питания</t>
  </si>
  <si>
    <t xml:space="preserve">768</t>
  </si>
  <si>
    <t xml:space="preserve">978-5-98879-132-4</t>
  </si>
  <si>
    <t xml:space="preserve">Яковлева И.Н., Мусиенко В.Ф.</t>
  </si>
  <si>
    <t xml:space="preserve">Словарь-справочник
по анатомии домашних животных. Уч.пос.для вузов</t>
  </si>
  <si>
    <t xml:space="preserve">978-5-98879-150-8</t>
  </si>
  <si>
    <t xml:space="preserve">Лисин П.А.</t>
  </si>
  <si>
    <t xml:space="preserve">Современное технологическое оборудование для тепловой обработки молока и молочных продуктов: пастеризационные установки, подогреватели, охладители, заквасочники</t>
  </si>
  <si>
    <t xml:space="preserve">978-5-98879-106-5</t>
  </si>
  <si>
    <t xml:space="preserve">Черных В.Я. </t>
  </si>
  <si>
    <t xml:space="preserve">Специальное материаловедение: Уч.пос.для вузов</t>
  </si>
  <si>
    <t xml:space="preserve">264</t>
  </si>
  <si>
    <t xml:space="preserve">5-98879-028-3</t>
  </si>
  <si>
    <t xml:space="preserve">Справочник механика молокоперерабатывающих предприятий и сервиса</t>
  </si>
  <si>
    <t xml:space="preserve">978-5-98879-042-6 </t>
  </si>
  <si>
    <t xml:space="preserve">Справочник механика мясоперерабатывающих предприятий и сервиса</t>
  </si>
  <si>
    <t xml:space="preserve">278</t>
  </si>
  <si>
    <t xml:space="preserve">978-5-98879-047-1</t>
  </si>
  <si>
    <t xml:space="preserve">Филлипс Г.О.</t>
  </si>
  <si>
    <t xml:space="preserve">Справочник по гидроколлоидам  (пер. с англ.)</t>
  </si>
  <si>
    <t xml:space="preserve">536</t>
  </si>
  <si>
    <t xml:space="preserve">5-98879-033-Х</t>
  </si>
  <si>
    <t xml:space="preserve">Апет Т.К.</t>
  </si>
  <si>
    <t xml:space="preserve">Справочник технолога кондитерского производства. Т.1. Технологии и рецептуры</t>
  </si>
  <si>
    <t xml:space="preserve">560</t>
  </si>
  <si>
    <t xml:space="preserve">5-901065-68-9</t>
  </si>
  <si>
    <t xml:space="preserve">Справочник технолога молочного производства. Технология и рецептуры. Т.6. Детское молочное питание</t>
  </si>
  <si>
    <t xml:space="preserve">5-901065-96-4</t>
  </si>
  <si>
    <t xml:space="preserve">Шидловская В.П.</t>
  </si>
  <si>
    <t xml:space="preserve">Справочник технолога молочного производства. Технология и рецептуры. Т.10. Ферменты молока</t>
  </si>
  <si>
    <t xml:space="preserve">5-901065-86-7</t>
  </si>
  <si>
    <t xml:space="preserve">Cухарева Л.А.</t>
  </si>
  <si>
    <t xml:space="preserve">Справочное пособие по композиционным материалам для упаковки и тары</t>
  </si>
  <si>
    <t xml:space="preserve">280</t>
  </si>
  <si>
    <t xml:space="preserve">978-5-98879-013-6</t>
  </si>
  <si>
    <t xml:space="preserve">Бабарин В.П.</t>
  </si>
  <si>
    <t xml:space="preserve">Стерилизация консервов: Справочник</t>
  </si>
  <si>
    <t xml:space="preserve">312</t>
  </si>
  <si>
    <t xml:space="preserve">5-98879-039-9</t>
  </si>
  <si>
    <t xml:space="preserve">Вытовтов А.А.</t>
  </si>
  <si>
    <t xml:space="preserve">Теоретические и практические основы органолептического анализа продуктов питания: Уч.пос.для вузов</t>
  </si>
  <si>
    <t xml:space="preserve">978-5-98879-113-3</t>
  </si>
  <si>
    <t xml:space="preserve">Николаев Б.Л., Николаев Л.К.</t>
  </si>
  <si>
    <t xml:space="preserve">Тепловые процессы и оборудование для тепловой обработки жиросодержащих молочных продуктов</t>
  </si>
  <si>
    <t xml:space="preserve">978-5-98879-176-8</t>
  </si>
  <si>
    <t xml:space="preserve">Филиппов В.И. И др.</t>
  </si>
  <si>
    <t xml:space="preserve">Технологические основы холодильной технологии пищевых продуктов</t>
  </si>
  <si>
    <t xml:space="preserve">576</t>
  </si>
  <si>
    <t xml:space="preserve">978-5-98879-184-3</t>
  </si>
  <si>
    <t xml:space="preserve">Ивашов В.И.</t>
  </si>
  <si>
    <t xml:space="preserve">Технологическое оборудование предприятий мясной промышленности: Учебник для вузов</t>
  </si>
  <si>
    <t xml:space="preserve">736</t>
  </si>
  <si>
    <t xml:space="preserve">978-5-98879-103-4</t>
  </si>
  <si>
    <t xml:space="preserve">Шестаков С.Д.</t>
  </si>
  <si>
    <t xml:space="preserve">Технология и оборудование для обработки пищевых сред с использованием кавитационной дезинтеграции. Уч.пос.</t>
  </si>
  <si>
    <t xml:space="preserve">978-5-98879-160-7</t>
  </si>
  <si>
    <t xml:space="preserve">Технология и оборудование производства колбас и полуфабрикатов: Уч.пос.(Бакалавр)</t>
  </si>
  <si>
    <t xml:space="preserve">600</t>
  </si>
  <si>
    <t xml:space="preserve">978-5-98879-134-8</t>
  </si>
  <si>
    <t xml:space="preserve">Технология и оборудование птицеперерабатывающего производства: Уч.пос.для вузов</t>
  </si>
  <si>
    <t xml:space="preserve">978-5-98879-067-9</t>
  </si>
  <si>
    <t xml:space="preserve">Магомедов Г.О.</t>
  </si>
  <si>
    <t xml:space="preserve">Технология карамели: Уч.пос.для вузов</t>
  </si>
  <si>
    <t xml:space="preserve"> 978­5­98879­049­5</t>
  </si>
  <si>
    <t xml:space="preserve">Гореньков Э.С.</t>
  </si>
  <si>
    <t xml:space="preserve">Технология консервирования растительного сырья</t>
  </si>
  <si>
    <t xml:space="preserve">320</t>
  </si>
  <si>
    <t xml:space="preserve">978-5-98879-165-2</t>
  </si>
  <si>
    <t xml:space="preserve">Тихомирова Н.А.</t>
  </si>
  <si>
    <t xml:space="preserve">Технология молока и молочных продуктов. Технология масла (технологические тетради): Уч.пос.для вузов</t>
  </si>
  <si>
    <t xml:space="preserve">144</t>
  </si>
  <si>
    <t xml:space="preserve">978-5-98879-120-1</t>
  </si>
  <si>
    <t xml:space="preserve">Корнена Е.П.</t>
  </si>
  <si>
    <t xml:space="preserve">Технология отрасли (Приемка, обработка и хранение масличных семян): Учебник для вузов</t>
  </si>
  <si>
    <t xml:space="preserve">978-5-98879-141-6</t>
  </si>
  <si>
    <t xml:space="preserve">Технология отрасли (Производство растительных масел): Учебник для вузов</t>
  </si>
  <si>
    <t xml:space="preserve">978-5-98879-111-9</t>
  </si>
  <si>
    <t xml:space="preserve">Храмцов А.Г.</t>
  </si>
  <si>
    <t xml:space="preserve">Технология продуктов из вторичного молочного сырья: Уч.пос.для вузов</t>
  </si>
  <si>
    <t xml:space="preserve">424</t>
  </si>
  <si>
    <t xml:space="preserve">978-5-98879-089-1</t>
  </si>
  <si>
    <t xml:space="preserve">Пашук З.Н.</t>
  </si>
  <si>
    <t xml:space="preserve">Технология производства хлебобулочных изделий</t>
  </si>
  <si>
    <t xml:space="preserve">400</t>
  </si>
  <si>
    <t xml:space="preserve">978-5-98879-065-5</t>
  </si>
  <si>
    <t xml:space="preserve">Васильев В.Н., Куцакова В.Е.и др.</t>
  </si>
  <si>
    <t xml:space="preserve">Технология сушки.Основы тепло- и массопереноса.Учебник для бакалавров и магистров.</t>
  </si>
  <si>
    <t xml:space="preserve">978-5-98879-175-1</t>
  </si>
  <si>
    <t xml:space="preserve">Мезенова О.Я.</t>
  </si>
  <si>
    <t xml:space="preserve">Технология, экология и оценка качества копченых продуктов: Уч.пос.для вузов</t>
  </si>
  <si>
    <t xml:space="preserve">488</t>
  </si>
  <si>
    <t xml:space="preserve">978-5-98879-062-4</t>
  </si>
  <si>
    <t xml:space="preserve">Нилова Л.П.</t>
  </si>
  <si>
    <t xml:space="preserve">Товароведение и экспертиза зерномучных товаров: Учебник для вузов</t>
  </si>
  <si>
    <t xml:space="preserve">5-901065-88-3</t>
  </si>
  <si>
    <t xml:space="preserve">Долганова Н.В</t>
  </si>
  <si>
    <t xml:space="preserve">Упаковка, хранение и транспортировка рыбы и рыбных продуктов: Уч.пос.для вузов</t>
  </si>
  <si>
    <t xml:space="preserve">978-5-98879-129-4</t>
  </si>
  <si>
    <t xml:space="preserve">Арет В.А.</t>
  </si>
  <si>
    <t xml:space="preserve">Физико-механические свойства сырья и готовой продукции: Уч.пос.для вузов</t>
  </si>
  <si>
    <t xml:space="preserve">448</t>
  </si>
  <si>
    <t xml:space="preserve">978-5-98879-066-2</t>
  </si>
  <si>
    <t xml:space="preserve">Корячкина С.Я., Матвеева Т.В.</t>
  </si>
  <si>
    <t xml:space="preserve">Функциональные пищевые ингредиенты и добавки для хлебобулочных и кондитерских изделий. Справочник</t>
  </si>
  <si>
    <t xml:space="preserve">528</t>
  </si>
  <si>
    <t xml:space="preserve">978-5-98879-159-1</t>
  </si>
  <si>
    <t xml:space="preserve">Горбатова К.К., Гунькова П.И.</t>
  </si>
  <si>
    <t xml:space="preserve">Химия и физика молока  и молочных продуктов.Учебник(Бакалавриат)</t>
  </si>
  <si>
    <t xml:space="preserve">978-5-98879-144-7</t>
  </si>
  <si>
    <t xml:space="preserve">Холодильная технология пищевых продуктов: Учебник для вузов в 3-х ч. Ч.1. Теплофизические основы. Учебник для вузов</t>
  </si>
  <si>
    <t xml:space="preserve">978-5-98879-043-3</t>
  </si>
  <si>
    <t xml:space="preserve">Холодильная технология пищевых продуктов: Учебник для вузов в 3-х ч. Ч.3. Биохимические и физико-химические основы. Учебник для вузов</t>
  </si>
  <si>
    <t xml:space="preserve">978-5-98879-136-2</t>
  </si>
  <si>
    <t xml:space="preserve">Юдаев Н.В.</t>
  </si>
  <si>
    <t xml:space="preserve">Элеваторы, склады, зерносушилки: Уч.пос.для вузов</t>
  </si>
  <si>
    <t xml:space="preserve">978-5-98879-082-2</t>
  </si>
  <si>
    <t xml:space="preserve">Экономика, Строительство</t>
  </si>
  <si>
    <t xml:space="preserve">Мардас А.Н.</t>
  </si>
  <si>
    <t xml:space="preserve">Инновационный менеджмент: Уч.пос.для вузов</t>
  </si>
  <si>
    <t xml:space="preserve">978­5­98879­069­3</t>
  </si>
  <si>
    <t xml:space="preserve">Фролов С.В.Багаутдинова А.Ш.</t>
  </si>
  <si>
    <t xml:space="preserve">Высшая математика.Этюды по теории и ее приложениям</t>
  </si>
  <si>
    <t xml:space="preserve">978-5-98879-149-2</t>
  </si>
  <si>
    <t xml:space="preserve">Рощина С.И.</t>
  </si>
  <si>
    <t xml:space="preserve">Клееные армированные деревянные конструкции: Уч.пос.для вузов</t>
  </si>
  <si>
    <t xml:space="preserve">978-5-98879-102-7</t>
  </si>
  <si>
    <t xml:space="preserve">Гогина Г.Н.</t>
  </si>
  <si>
    <t xml:space="preserve">Комплексный экономический анализ хозяйственной деятельности: Уч.пос.для вузов</t>
  </si>
  <si>
    <t xml:space="preserve">978-5-98879-085-3</t>
  </si>
  <si>
    <t xml:space="preserve">Выгодская Э.Г.</t>
  </si>
  <si>
    <t xml:space="preserve">Маркетинг: Уч.-нагл.пос.для вузов</t>
  </si>
  <si>
    <t xml:space="preserve">978-5-98879-080-8</t>
  </si>
  <si>
    <t xml:space="preserve">Кузьменко В.В.</t>
  </si>
  <si>
    <t xml:space="preserve">Налоги и налогообложение: Уч.пос.для вузов</t>
  </si>
  <si>
    <t xml:space="preserve">978-5-98879-079-2</t>
  </si>
  <si>
    <t xml:space="preserve">Черутова М.И.</t>
  </si>
  <si>
    <t xml:space="preserve">Организация предпринимательской деятельности: Уч.пос.для вузов</t>
  </si>
  <si>
    <t xml:space="preserve">978-5-98879-091-4</t>
  </si>
  <si>
    <t xml:space="preserve">Александрова К.И.</t>
  </si>
  <si>
    <t xml:space="preserve">Предпринимательское право: Учебник для вузов</t>
  </si>
  <si>
    <t xml:space="preserve">978-5-98879-093-8</t>
  </si>
  <si>
    <t xml:space="preserve">Тяпухин А.П.</t>
  </si>
  <si>
    <t xml:space="preserve">Производственный менеджмент: Уч.пос.для вузов</t>
  </si>
  <si>
    <t xml:space="preserve">384</t>
  </si>
  <si>
    <t xml:space="preserve">978-5-98879-090-7</t>
  </si>
  <si>
    <t xml:space="preserve">Ермилова И.А.</t>
  </si>
  <si>
    <t xml:space="preserve">Товароведение текстильных товаров: Уч.пос.для вузов</t>
  </si>
  <si>
    <t xml:space="preserve">978-5-98879-048-8</t>
  </si>
  <si>
    <t xml:space="preserve">Бузырев В.В.</t>
  </si>
  <si>
    <t xml:space="preserve">Управление качеством в строительстве</t>
  </si>
  <si>
    <t xml:space="preserve">978-5-98879-104-1</t>
  </si>
  <si>
    <t xml:space="preserve">Каплан Е.Л.</t>
  </si>
  <si>
    <t xml:space="preserve">Управление строительной компанией</t>
  </si>
  <si>
    <t xml:space="preserve">978-5-98879-077-8</t>
  </si>
  <si>
    <t xml:space="preserve">Сазонов Э.В.</t>
  </si>
  <si>
    <t xml:space="preserve">Экология городской среды: Уч.пос.для вузов</t>
  </si>
  <si>
    <t xml:space="preserve">978-5-98879-078-5</t>
  </si>
  <si>
    <t xml:space="preserve">Экономика предприятия: Уч.пос.для вузов</t>
  </si>
  <si>
    <t xml:space="preserve">978-5-98879-081-5</t>
  </si>
  <si>
    <t xml:space="preserve">ТОО "Книжный центр Эрудит" тел.:233-20-68  Жанна</t>
  </si>
  <si>
    <t xml:space="preserve">        Товароведение и экспертиза товаров.</t>
  </si>
  <si>
    <t xml:space="preserve">цена тг</t>
  </si>
  <si>
    <t xml:space="preserve">Аналитическая химия и физико-химические методы анализа: Практикум для бакалавров</t>
  </si>
  <si>
    <t xml:space="preserve">О</t>
  </si>
  <si>
    <t xml:space="preserve">Валова (Копылова) В.Д. , Паршина Е.И.</t>
  </si>
  <si>
    <t xml:space="preserve">978-5-394-01301-0</t>
  </si>
  <si>
    <t xml:space="preserve">Биоповреждения непродовольственных товаров: Учебник для бакалавров, 2-е изд., перераб. и доп.(изд:2)</t>
  </si>
  <si>
    <t xml:space="preserve">П</t>
  </si>
  <si>
    <t xml:space="preserve">Пехташева Е.Л., Неверов А.Н.</t>
  </si>
  <si>
    <t xml:space="preserve">978-5-394-01744-5</t>
  </si>
  <si>
    <t xml:space="preserve">Идентификация и фальсификация непродовольственных товаров: Учебное пособие, 2-е изд., доп. и перераб.(изд:2)</t>
  </si>
  <si>
    <t xml:space="preserve">Дзахмишева И.Ш.</t>
  </si>
  <si>
    <t xml:space="preserve">978-5-394-02013-1</t>
  </si>
  <si>
    <t xml:space="preserve">Коммерческое товароведение: Учебник, 4-е изд., перераб. и доп.(изд:4)</t>
  </si>
  <si>
    <t xml:space="preserve">Теплов В.И.</t>
  </si>
  <si>
    <t xml:space="preserve">978-5-394-01792-6</t>
  </si>
  <si>
    <t xml:space="preserve">Материалы для процессов сервиса и индустрии моды и красоты: Учебное пособие для бакалавров</t>
  </si>
  <si>
    <t xml:space="preserve">Тюменев Ю.Я., Стельмашенко В.И., Вилкова</t>
  </si>
  <si>
    <t xml:space="preserve">978-5-394-02241-8</t>
  </si>
  <si>
    <t xml:space="preserve">Теоретические основы товароведения и экспертизы: Тесты</t>
  </si>
  <si>
    <t xml:space="preserve">Страхова С.А.</t>
  </si>
  <si>
    <t xml:space="preserve">978-5-394-01724-7</t>
  </si>
  <si>
    <t xml:space="preserve">Теоретические основы товароведения и экспертизы: Учебник для бакалавров</t>
  </si>
  <si>
    <t xml:space="preserve">Райкова Е.Ю.</t>
  </si>
  <si>
    <t xml:space="preserve">978-5-394-01691-2</t>
  </si>
  <si>
    <t xml:space="preserve">Теоретические основы товароведения и экспертизы: Учебник для бакалавров, 5-е изд., испр. и доп.(изд:5)</t>
  </si>
  <si>
    <t xml:space="preserve">Петрище Ф.А.</t>
  </si>
  <si>
    <t xml:space="preserve">978-5-394-01879-4</t>
  </si>
  <si>
    <t xml:space="preserve">Технология молока и молочных продуктов: Учебное пособие</t>
  </si>
  <si>
    <t xml:space="preserve">Шалапугина Э.П., Шалапугин Н.В.</t>
  </si>
  <si>
    <t xml:space="preserve">978-5-394-02040-7</t>
  </si>
  <si>
    <t xml:space="preserve">Товароведение и биохимия рыбных товаров: Учебное пособие</t>
  </si>
  <si>
    <t xml:space="preserve">Репников Б.Т.</t>
  </si>
  <si>
    <t xml:space="preserve">978-5-394-02099-5</t>
  </si>
  <si>
    <t xml:space="preserve">Товароведение и экспертиза качества плодоовощных товаров и грибов: Лабораторный практикум</t>
  </si>
  <si>
    <t xml:space="preserve">Березина  В.В.</t>
  </si>
  <si>
    <t xml:space="preserve">978-5-394-01810-7</t>
  </si>
  <si>
    <t xml:space="preserve">978-5-394-00353-0</t>
  </si>
  <si>
    <t xml:space="preserve">Товароведение и экспертиза культтоваров: товары для спорта и активного отдыха: Учебник для бакалавров, 4-е изд.(изд:4)</t>
  </si>
  <si>
    <t xml:space="preserve">Ходыкин А.П., Ходыкин А.А.</t>
  </si>
  <si>
    <t xml:space="preserve">978-5-394-01735-3</t>
  </si>
  <si>
    <t xml:space="preserve">Товароведение и экспертиза культтоваров: товары для спорта и активного отдыха: Учебник, 3-е изд.(изд:3)</t>
  </si>
  <si>
    <t xml:space="preserve">978-5-394-00073-7</t>
  </si>
  <si>
    <t xml:space="preserve">Товароведение и экспертиза непродовольственных товаров: Словарь-справочник</t>
  </si>
  <si>
    <t xml:space="preserve">Вилкова С.А.</t>
  </si>
  <si>
    <t xml:space="preserve">Неверный ISBN</t>
  </si>
  <si>
    <t xml:space="preserve">Товароведение и экспертиза непродовольственных товаров: Словарь-справочник, 2-е изд.(изд:2)</t>
  </si>
  <si>
    <t xml:space="preserve">978-5-394-01637-0</t>
  </si>
  <si>
    <t xml:space="preserve">Товароведение и экспертиза одежно-обувных и пушно-меховых товаров: Учебное пособие для бакалавров</t>
  </si>
  <si>
    <t xml:space="preserve">Славнова Т.П., Вилкова С.А.</t>
  </si>
  <si>
    <t xml:space="preserve">978-5-394-01802-2</t>
  </si>
  <si>
    <t xml:space="preserve">Товароведение и экспертиза пищевых жиров, молока и молочных продуктов: Учебник, 5-е изд.(изд:5)</t>
  </si>
  <si>
    <t xml:space="preserve">Касторных М.С., Кузьмина В.А., Пучкова Ю</t>
  </si>
  <si>
    <t xml:space="preserve">978-5-394-01592-2</t>
  </si>
  <si>
    <t xml:space="preserve">Товароведение и экспертиза плодов и овощей: Учебное пособие, 2-е изд.(изд:2)</t>
  </si>
  <si>
    <t xml:space="preserve">Колобов С. В., Памбухчиянц О. В.</t>
  </si>
  <si>
    <t xml:space="preserve">978-5-394-02300-2</t>
  </si>
  <si>
    <t xml:space="preserve">Товароведение и экспертиза продуктов переработки плодов и овощей: Учебник</t>
  </si>
  <si>
    <t xml:space="preserve">Елисеева Л.Г.</t>
  </si>
  <si>
    <t xml:space="preserve">978-5-394-00153-6</t>
  </si>
  <si>
    <t xml:space="preserve">Товароведение и экспертиза продуктов переработки плодов и овощей: Учебник для бакалавров, 3-е изд.(изд:3)</t>
  </si>
  <si>
    <t xml:space="preserve">Елисеева Л.Г., Иванова Т.Н., Евдокимова </t>
  </si>
  <si>
    <t xml:space="preserve">978-5-394-02366-8</t>
  </si>
  <si>
    <t xml:space="preserve">Товароведение и экспертиза товаров культурно-бытового назначения: Учебник, 3-е изд.(изд:3)</t>
  </si>
  <si>
    <t xml:space="preserve">Чечик А.М.</t>
  </si>
  <si>
    <t xml:space="preserve">978-5-394-02109-1</t>
  </si>
  <si>
    <t xml:space="preserve">Товароведение и экспертиза транспортных средств личного пользования: Учебник</t>
  </si>
  <si>
    <t xml:space="preserve">Калачев С.Л.</t>
  </si>
  <si>
    <t xml:space="preserve">978-5-394-01060-6</t>
  </si>
  <si>
    <t xml:space="preserve">Товароведение и экспертиза хозяйственных товаров: Учебно-практическое пособие для бакалавров</t>
  </si>
  <si>
    <t xml:space="preserve">978-5-394-01377-5</t>
  </si>
  <si>
    <t xml:space="preserve">Товароведение и экспертиза чая и кофе: Учебное пособие</t>
  </si>
  <si>
    <t xml:space="preserve">Куликова Н.Р.</t>
  </si>
  <si>
    <t xml:space="preserve">978-5-394-02020-9</t>
  </si>
  <si>
    <t xml:space="preserve">Товароведение и экспертиза швейных, трикотажных и текстильных товаров: Учебное пособие, 2-е изд.(изд:2)</t>
  </si>
  <si>
    <t xml:space="preserve">Дзахмишева И.Ш., Балаева С.И., Блиева, М</t>
  </si>
  <si>
    <t xml:space="preserve">978-5-394-00177-2</t>
  </si>
  <si>
    <t xml:space="preserve">Товароведение и экспертиза швейных, трикотажных и текстильных товаров: Учебное пособие, 4-е изд.(изд:4)</t>
  </si>
  <si>
    <t xml:space="preserve">Дзахмишева И.Ш., Балаева С.И., Блиева М.</t>
  </si>
  <si>
    <t xml:space="preserve">978-5-394-02264-7</t>
  </si>
  <si>
    <t xml:space="preserve">Товароведение однородных групп непродовольственных товаров: Учебник для бакалавров</t>
  </si>
  <si>
    <t xml:space="preserve">Чалых Т.И., Пехташева Е.Л., Райкова Е.Ю.</t>
  </si>
  <si>
    <t xml:space="preserve">978-5-394-01966-1</t>
  </si>
  <si>
    <t xml:space="preserve">Товароведение однородных групп продовольственных товаров: Учебник для бакалавров</t>
  </si>
  <si>
    <t xml:space="preserve">Елисеева Л.Г., Родина Т.Г., Рыжакова А.В</t>
  </si>
  <si>
    <t xml:space="preserve">978-5-394-01955-5</t>
  </si>
  <si>
    <t xml:space="preserve">Товароведение упаковочных материалов и тары: Учебное пособие, 2-е изд.(изд:2)</t>
  </si>
  <si>
    <t xml:space="preserve">Трыкова Т.А.</t>
  </si>
  <si>
    <t xml:space="preserve">978-5-394-01761-2</t>
  </si>
  <si>
    <t xml:space="preserve">Товароведение, экспертиза и стандартизация: Учебник, 2-е изд., перераб. и доп.(изд:2)</t>
  </si>
  <si>
    <t xml:space="preserve">Ляшко А.А., Ходыкин А.П., Волошко Н.И. и</t>
  </si>
  <si>
    <t xml:space="preserve">978-5-394-00796-5</t>
  </si>
  <si>
    <t xml:space="preserve">Товары для строительства, отделки и оборудования помещений: Лабораторный практикум</t>
  </si>
  <si>
    <t xml:space="preserve">Петрище Ф.А., Петров А.Ю., Черная М.А.</t>
  </si>
  <si>
    <t xml:space="preserve">978-5-394-01344-7</t>
  </si>
  <si>
    <t xml:space="preserve">Управление качеством в отраслях пищевой промышленности: Учебное пособие, 4-е изд.(изд:4)</t>
  </si>
  <si>
    <t xml:space="preserve">Дунченко Н.И., Магомедов М.Д., Рыбин А.В</t>
  </si>
  <si>
    <t xml:space="preserve">978-5-394-01921-0</t>
  </si>
  <si>
    <t xml:space="preserve">Управление качеством продукции: Учебник</t>
  </si>
  <si>
    <t xml:space="preserve">Магомедов Ш.Ш., Беспалова Г.Е.</t>
  </si>
  <si>
    <t xml:space="preserve">978-5-394-01715-5</t>
  </si>
  <si>
    <t xml:space="preserve">978-5-394-00453-7</t>
  </si>
  <si>
    <t xml:space="preserve">Управление качеством: Учебник, 2- изд., испр. и доп.(изд:2)</t>
  </si>
  <si>
    <t xml:space="preserve">Михеева Е.Н., Сероштан  М.В.</t>
  </si>
  <si>
    <t xml:space="preserve">978-5-394-01078-1</t>
  </si>
  <si>
    <t xml:space="preserve">Физико-химические методы анализа: Практикум</t>
  </si>
  <si>
    <t xml:space="preserve">Валова (Копылова) В.Д., Абесадзе Л.Т.</t>
  </si>
  <si>
    <t xml:space="preserve">978-5-394-01751-3</t>
  </si>
  <si>
    <t xml:space="preserve">978-5-394-00412-4</t>
  </si>
  <si>
    <t xml:space="preserve">Экспертиза меда и способы обнаружения его фальсификации: Учебное пособие, 3-е изд., перераб. и доп.(изд:3)</t>
  </si>
  <si>
    <t xml:space="preserve">Заикина В.И.</t>
  </si>
  <si>
    <t xml:space="preserve">978-5-394-00584-8</t>
  </si>
  <si>
    <t xml:space="preserve">978-5-394-01719-3</t>
  </si>
  <si>
    <t xml:space="preserve">автор</t>
  </si>
  <si>
    <t xml:space="preserve">язык</t>
  </si>
  <si>
    <t xml:space="preserve">перепл</t>
  </si>
  <si>
    <t xml:space="preserve">год</t>
  </si>
  <si>
    <t xml:space="preserve">стр.</t>
  </si>
  <si>
    <t xml:space="preserve">Автоматизация технологических процессов для хлебопекарного, макаронного и кондитерского производства. Учебное пособие.</t>
  </si>
  <si>
    <t xml:space="preserve">Асамбаев А..Ж.</t>
  </si>
  <si>
    <t xml:space="preserve">рус. яз</t>
  </si>
  <si>
    <t xml:space="preserve">тв.</t>
  </si>
  <si>
    <t xml:space="preserve">Автоматизация технологических процессов пивобезалкогольного производства. Учебное пособие</t>
  </si>
  <si>
    <t xml:space="preserve">Алгазинов Н.К.</t>
  </si>
  <si>
    <t xml:space="preserve">Аспаздық. Оқулық.</t>
  </si>
  <si>
    <t xml:space="preserve">Бесімбаева Г.Е., Бесімбаев Е.Б.</t>
  </si>
  <si>
    <t xml:space="preserve">каз.яз</t>
  </si>
  <si>
    <t xml:space="preserve">Бармен анықтамалығы .Оқу құралы.</t>
  </si>
  <si>
    <t xml:space="preserve">Байманова Қ.Е., Стасевич Т. М.</t>
  </si>
  <si>
    <t xml:space="preserve">мягк.</t>
  </si>
  <si>
    <t xml:space="preserve">Биохимия мяса и мясных продуктов. Учебное пособие.</t>
  </si>
  <si>
    <t xml:space="preserve">Алимарданова М.К.</t>
  </si>
  <si>
    <t xml:space="preserve">Ет микробиологиясы. Оқу құралы</t>
  </si>
  <si>
    <t xml:space="preserve">Хожамұратова С.Ш., Әлимарданова М., Әбдіқалиева Б.</t>
  </si>
  <si>
    <t xml:space="preserve">Казахские национальные блюда. Учебное пособие. 2-е изд.</t>
  </si>
  <si>
    <t xml:space="preserve">Есиркеп Г.</t>
  </si>
  <si>
    <t xml:space="preserve">140 (1п.л. цв.)</t>
  </si>
  <si>
    <t xml:space="preserve">Калькуляция және есеп бойынша практикумы. Оқу құралы. 2-басылым.</t>
  </si>
  <si>
    <t xml:space="preserve">Стасевич Т.</t>
  </si>
  <si>
    <t xml:space="preserve">Калькуляция и учет в общественном питании. Учебник</t>
  </si>
  <si>
    <t xml:space="preserve">Галиева Н., Смолкина В.А.              Шаймарданова А.Н.</t>
  </si>
  <si>
    <t xml:space="preserve">Кондитер цехы  жабдықтары. Оқу құралы</t>
  </si>
  <si>
    <t xml:space="preserve">Кузьмина Н.В. Жексенова Е.С.</t>
  </si>
  <si>
    <t xml:space="preserve">Қоғамдық тағам өнімдерін өндіру технологиясы (зертханалық жұмыстар). Оқу құралы. 2-басылым.</t>
  </si>
  <si>
    <t xml:space="preserve">Самсаев И.М.</t>
  </si>
  <si>
    <t xml:space="preserve">Механизация и автоматизация производственного процесса.</t>
  </si>
  <si>
    <t xml:space="preserve">Федькина М.3 Казакова Л.И.</t>
  </si>
  <si>
    <t xml:space="preserve">рус.яз</t>
  </si>
  <si>
    <t xml:space="preserve">Наубайхана, макарон және кондитер өндірісі технологиясы мен жабдықтары (тест жинағы).  Оқу құралы</t>
  </si>
  <si>
    <t xml:space="preserve">Жылысбаева Р.Қ. Орынбаева Ж.Р.</t>
  </si>
  <si>
    <t xml:space="preserve">Оборудование предприятий молочного производства. Учебное пособие.</t>
  </si>
  <si>
    <t xml:space="preserve">Алимарданова М.К. Еркебаев М.Ж.</t>
  </si>
  <si>
    <t xml:space="preserve">Оборудование предприятий мясного производства.Учебное пособие.</t>
  </si>
  <si>
    <t xml:space="preserve">Оборудование предприятий пивобезалкогольного производства. Учебное пособие.</t>
  </si>
  <si>
    <t xml:space="preserve">Сурашов А.А.</t>
  </si>
  <si>
    <t xml:space="preserve">Оборудование предприятий хлебопекарного производства. Учебное пособие.</t>
  </si>
  <si>
    <t xml:space="preserve">Подлубная Т. А.</t>
  </si>
  <si>
    <t xml:space="preserve">Оборудование предприятий хлебопекарного, макаронного и кондитерского производства. Учебное пособие</t>
  </si>
  <si>
    <t xml:space="preserve">Федькина М. А.</t>
  </si>
  <si>
    <t xml:space="preserve">Организация и обслуживание в сфере питания. Учебное пособие. 2-е изд.</t>
  </si>
  <si>
    <t xml:space="preserve">Назаренко Т.А.</t>
  </si>
  <si>
    <t xml:space="preserve">Организация производства предприятий питания. Учебное пособие.</t>
  </si>
  <si>
    <t xml:space="preserve">Смолкина В.А., Галиева Н.Х.</t>
  </si>
  <si>
    <t xml:space="preserve">Предприятия мясной отрасли (курсовое и дипломное проектирование). Учебное пособие</t>
  </si>
  <si>
    <t xml:space="preserve">Алимарданова М.К. Хакимова Р.Ш.</t>
  </si>
  <si>
    <t xml:space="preserve">Предприятия хлебопекарной промышленности(методическое пособие по курсовому проектированию). Учебное пособие</t>
  </si>
  <si>
    <t xml:space="preserve">Толстова Л.И.</t>
  </si>
  <si>
    <t xml:space="preserve">Специалист предприятий питания (1219092 квалификация- кондитер). Учебное пособие</t>
  </si>
  <si>
    <t xml:space="preserve">100 (1 п.л. цв.)</t>
  </si>
  <si>
    <t xml:space="preserve">Специалист предприятия питания: Сборник дидактических материалов</t>
  </si>
  <si>
    <t xml:space="preserve">Галунова А.В.</t>
  </si>
  <si>
    <t xml:space="preserve">136 (4 п.л. цв.)</t>
  </si>
  <si>
    <t xml:space="preserve">Справочник по консервированию.</t>
  </si>
  <si>
    <t xml:space="preserve">Омарова К.М.</t>
  </si>
  <si>
    <t xml:space="preserve">Тағам әзірлеу технологиясы. Оқу құралы.</t>
  </si>
  <si>
    <t xml:space="preserve">Есіркеп Г.</t>
  </si>
  <si>
    <t xml:space="preserve">Тағам даярлау практикумы (тәжірибелік сабақтар). Оқу құралы.  2-басылым.</t>
  </si>
  <si>
    <t xml:space="preserve">Самсаев И.М., Оспанова Н.Ж.</t>
  </si>
  <si>
    <t xml:space="preserve">Тамақ кәсіпорының маманы( 1219092 біліктілігі-кондитер)</t>
  </si>
  <si>
    <t xml:space="preserve">Самсаев И., Оспанова Н., Грицюк Н., Попович Н.</t>
  </si>
  <si>
    <t xml:space="preserve">Тамақ өндiрiсiнiң маманы (тест жинағы). Оқу құралы</t>
  </si>
  <si>
    <t xml:space="preserve">Самсаев И.М.  Оспанова Н.Ж. Журавлева Р.А, Коровникова В.П. Ниретина Н.В. Чулакова Л.С. Шухоренко М.А.</t>
  </si>
  <si>
    <t xml:space="preserve">Тамақ өнімдерін тану. Оқулық.</t>
  </si>
  <si>
    <t xml:space="preserve">Күзембаев Қ, Күзембаева Г.Қ.</t>
  </si>
  <si>
    <t xml:space="preserve">Тамақтандыру кәсіпорындарының жабдықтары. Оқулық.</t>
  </si>
  <si>
    <t xml:space="preserve">Күзембаев Қ.К. Күзембаева Г.Қ.</t>
  </si>
  <si>
    <t xml:space="preserve">Технология молока и молочных продуктов. Учебное пособие.</t>
  </si>
  <si>
    <t xml:space="preserve">Нуржанова А. А.</t>
  </si>
  <si>
    <t xml:space="preserve">Технология переработки мяса и мясных продуктов. Учебное пособие.</t>
  </si>
  <si>
    <t xml:space="preserve">Технология приготовления коктейлей и напитков. Учебное пособие.</t>
  </si>
  <si>
    <t xml:space="preserve">Технология производства мучных кондитерских изделий (лабораторно-практические работы). Григорьева И.</t>
  </si>
  <si>
    <t xml:space="preserve">Григорьева И.А.</t>
  </si>
  <si>
    <t xml:space="preserve">Технохимический контроль и основы стандартизации. Учебно-методическое пособие.</t>
  </si>
  <si>
    <t xml:space="preserve">Кондратенко Л. В. Есетова А.Ж.</t>
  </si>
  <si>
    <t xml:space="preserve">Технохимический контроль молочных продуктов. Практикум</t>
  </si>
  <si>
    <t xml:space="preserve">Технохимический контроль мясных продуктов. Практикум</t>
  </si>
  <si>
    <t xml:space="preserve">Технохимический контроль пивобезалкогольного производства. Учебное пособие</t>
  </si>
  <si>
    <t xml:space="preserve">Товароведение пищевых продуктов (сборник тестов). Учебное пособие.</t>
  </si>
  <si>
    <t xml:space="preserve">Холова Л.Д.</t>
  </si>
  <si>
    <t xml:space="preserve">Высшее образование:  Отрасли промышленности и экономики</t>
  </si>
  <si>
    <t xml:space="preserve">Пищевое производство и общественное питание. Торговля</t>
  </si>
  <si>
    <t xml:space="preserve">Пищевое производство и общественное питание</t>
  </si>
  <si>
    <t xml:space="preserve">Ботов М.И.</t>
  </si>
  <si>
    <t xml:space="preserve">Оборудование предприятий общественного питания (1-е изд.) учебник</t>
  </si>
  <si>
    <t xml:space="preserve">978-5-7695-9599-8</t>
  </si>
  <si>
    <t xml:space="preserve">п., 416 с.</t>
  </si>
  <si>
    <t xml:space="preserve">Горенбургов М.А.</t>
  </si>
  <si>
    <t xml:space="preserve">Технология и организация услуг питания (1-е изд.) учебник</t>
  </si>
  <si>
    <t xml:space="preserve">978-5-7695-6844-2</t>
  </si>
  <si>
    <t xml:space="preserve">п., 240 с.</t>
  </si>
  <si>
    <t xml:space="preserve">102113034</t>
  </si>
  <si>
    <t xml:space="preserve">Елхина В.Д.</t>
  </si>
  <si>
    <t xml:space="preserve">Оборудование предприятий общественного питания: В 3 ч.Ч. 1 (2-е изд., стер.) учебник</t>
  </si>
  <si>
    <t xml:space="preserve">978-5-7695-9128-0</t>
  </si>
  <si>
    <t xml:space="preserve">102113035</t>
  </si>
  <si>
    <t xml:space="preserve">Кирпичников В.П.</t>
  </si>
  <si>
    <t xml:space="preserve">Оборудование предприятий общественного питания: В 3 ч.Ч. 2 (2-е изд., стер.) учебник</t>
  </si>
  <si>
    <t xml:space="preserve">978-5-7695-9129-7</t>
  </si>
  <si>
    <t xml:space="preserve">п., 496 с.</t>
  </si>
  <si>
    <t xml:space="preserve">102113036</t>
  </si>
  <si>
    <t xml:space="preserve">Колупаева Т.Л.</t>
  </si>
  <si>
    <t xml:space="preserve">Оборудование предприятий общественного питания: В 3 ч.Ч. 3 (2-е изд., стер.) учебник</t>
  </si>
  <si>
    <t xml:space="preserve">978-5-7695-9053-5</t>
  </si>
  <si>
    <t xml:space="preserve">п., 304 с.</t>
  </si>
  <si>
    <t xml:space="preserve">101107342</t>
  </si>
  <si>
    <t xml:space="preserve">Могильный М.П.</t>
  </si>
  <si>
    <t xml:space="preserve">Торговое оборудование предприятий общественного питания / Под ред. Могильного М.П. (1-е изд.) учеб. пособие</t>
  </si>
  <si>
    <t xml:space="preserve">5-7695-2073-6</t>
  </si>
  <si>
    <t xml:space="preserve">2005</t>
  </si>
  <si>
    <t xml:space="preserve">о., 176 с.</t>
  </si>
  <si>
    <t xml:space="preserve">102116010</t>
  </si>
  <si>
    <t xml:space="preserve">Рубина Е.А.</t>
  </si>
  <si>
    <t xml:space="preserve">Санитария и гигиена питания (2-е изд., перераб. и доп.) учебник</t>
  </si>
  <si>
    <t xml:space="preserve">978-5-7695-8060-4</t>
  </si>
  <si>
    <t xml:space="preserve">п., 272 с.</t>
  </si>
  <si>
    <t xml:space="preserve">101116204</t>
  </si>
  <si>
    <t xml:space="preserve">Физиология питания (1-е изд.) учебник</t>
  </si>
  <si>
    <t xml:space="preserve">978-5-7695-4635-8</t>
  </si>
  <si>
    <t xml:space="preserve">п., 208 с.</t>
  </si>
  <si>
    <t xml:space="preserve">Специальности СПО:  Сфера обслуживания</t>
  </si>
  <si>
    <t xml:space="preserve">Товароведение и экспертиза товаров</t>
  </si>
  <si>
    <t xml:space="preserve">105102093</t>
  </si>
  <si>
    <t xml:space="preserve">Дубцов Г.Г.</t>
  </si>
  <si>
    <t xml:space="preserve">Товароведение пищевых продуктов (5-е изд., испр.) учебник</t>
  </si>
  <si>
    <t xml:space="preserve">978-5-7695-4790-4</t>
  </si>
  <si>
    <t xml:space="preserve">п., 264 с.</t>
  </si>
  <si>
    <t xml:space="preserve">104109826</t>
  </si>
  <si>
    <t xml:space="preserve">Товароведение продовольственных товаров (4-е изд., стер.) учебник</t>
  </si>
  <si>
    <t xml:space="preserve">978-5-7695-9924-8</t>
  </si>
  <si>
    <t xml:space="preserve">п., 336 с.</t>
  </si>
  <si>
    <t xml:space="preserve">Специальности СПО:  Отрасли промышленности и экономики</t>
  </si>
  <si>
    <t xml:space="preserve">101117280</t>
  </si>
  <si>
    <t xml:space="preserve">Тепловое и механическое оборудование предприятий торговли и общественного питания (1-е изд.) учеб. пособие</t>
  </si>
  <si>
    <t xml:space="preserve">978-5-4468-0844-1</t>
  </si>
  <si>
    <t xml:space="preserve">п., 432 с.</t>
  </si>
  <si>
    <t xml:space="preserve">103113492</t>
  </si>
  <si>
    <t xml:space="preserve">Калинина В.М.</t>
  </si>
  <si>
    <t xml:space="preserve">Охрана труда на предприятиях пищевой промышленности (3-е изд., стер.) учебник</t>
  </si>
  <si>
    <t xml:space="preserve">978-5-4468-0856-4</t>
  </si>
  <si>
    <t xml:space="preserve">п., 320 с.</t>
  </si>
  <si>
    <t xml:space="preserve">102116484</t>
  </si>
  <si>
    <t xml:space="preserve">Качурина Т.А.</t>
  </si>
  <si>
    <t xml:space="preserve">Метрология и стандартизация (2-е изд., стер.) учебник</t>
  </si>
  <si>
    <t xml:space="preserve">978-5-4468-0849-6</t>
  </si>
  <si>
    <t xml:space="preserve">п., 128 с.</t>
  </si>
  <si>
    <t xml:space="preserve">106109851</t>
  </si>
  <si>
    <t xml:space="preserve">Кузнецова Л.С.</t>
  </si>
  <si>
    <t xml:space="preserve">Технология и организация производства кондитерских изделий (6-е изд., стер.) учебник</t>
  </si>
  <si>
    <t xml:space="preserve">978-5-4468-0488-7</t>
  </si>
  <si>
    <t xml:space="preserve">п., 480 с.</t>
  </si>
  <si>
    <t xml:space="preserve">108102129</t>
  </si>
  <si>
    <t xml:space="preserve">Технология производства мучных кондитерских изделий (8-е изд., доп.) учебник</t>
  </si>
  <si>
    <t xml:space="preserve">978-5-4468-0786-4</t>
  </si>
  <si>
    <t xml:space="preserve">п., 400 с.</t>
  </si>
  <si>
    <t xml:space="preserve">101116454</t>
  </si>
  <si>
    <t xml:space="preserve">Мальгина С.Ю.</t>
  </si>
  <si>
    <t xml:space="preserve">Организация работы структурного подразделения предприятий  общественного питания (1-е изд.) учебник</t>
  </si>
  <si>
    <t xml:space="preserve">978-5-7695-6444-4</t>
  </si>
  <si>
    <t xml:space="preserve">104114329</t>
  </si>
  <si>
    <t xml:space="preserve">Мартинчик А.Н.</t>
  </si>
  <si>
    <t xml:space="preserve">Микробиология, физиология питания, санитария (4-е изд., стер.) учебник</t>
  </si>
  <si>
    <t xml:space="preserve">978-5-4468-0738-3</t>
  </si>
  <si>
    <t xml:space="preserve">п., 352 с.</t>
  </si>
  <si>
    <t xml:space="preserve">101116232</t>
  </si>
  <si>
    <t xml:space="preserve">978-5-7695-9591-2</t>
  </si>
  <si>
    <t xml:space="preserve">101112070</t>
  </si>
  <si>
    <t xml:space="preserve">Пилипенко Н.И.</t>
  </si>
  <si>
    <t xml:space="preserve">Процессы и аппараты (1-е изд.) учебник</t>
  </si>
  <si>
    <t xml:space="preserve">978-5-7695-4333-3</t>
  </si>
  <si>
    <t xml:space="preserve">101116455</t>
  </si>
  <si>
    <t xml:space="preserve">Самородова И.П.</t>
  </si>
  <si>
    <t xml:space="preserve">Организация процесса приготовления и приготовление полуфабрикатов для сложной кулинарной продукции (1-е изд.) учебник</t>
  </si>
  <si>
    <t xml:space="preserve">978-5-4468-0325-5</t>
  </si>
  <si>
    <t xml:space="preserve">п., 192 с.</t>
  </si>
  <si>
    <t xml:space="preserve">101112167</t>
  </si>
  <si>
    <t xml:space="preserve">Усов В.В.</t>
  </si>
  <si>
    <t xml:space="preserve">Русская кухня. Холодные блюда и закуски. Супы. Мясные и рыбные блюда (1-е изд.) учеб. пособие</t>
  </si>
  <si>
    <t xml:space="preserve">978-5-7695-2939-9</t>
  </si>
  <si>
    <t xml:space="preserve">101112266</t>
  </si>
  <si>
    <t xml:space="preserve">Русская кухня: Блюда из овощей, грибов, молока и яиц, круп и муки. Выпечка (1-е изд.) учеб. пособие</t>
  </si>
  <si>
    <t xml:space="preserve">978-5-7695-3488-1</t>
  </si>
  <si>
    <t xml:space="preserve">101112168</t>
  </si>
  <si>
    <t xml:space="preserve">Рыбная кухня (1-е изд.) учеб. пособие</t>
  </si>
  <si>
    <t xml:space="preserve">978-5-7695-2251-2</t>
  </si>
  <si>
    <t xml:space="preserve">п., 384 с.</t>
  </si>
  <si>
    <t xml:space="preserve">101112105</t>
  </si>
  <si>
    <t xml:space="preserve">Хлебников В.И.</t>
  </si>
  <si>
    <t xml:space="preserve">Технология производства продовольственных товаров / Под ред. Хлебникова В.И. (1-е изд.) учебник</t>
  </si>
  <si>
    <t xml:space="preserve">978-5-7695-2968-9</t>
  </si>
  <si>
    <t xml:space="preserve">п., 348 с.</t>
  </si>
  <si>
    <t xml:space="preserve">106109354</t>
  </si>
  <si>
    <t xml:space="preserve">Цыганова Т.Б.</t>
  </si>
  <si>
    <t xml:space="preserve">Технология и организация производства хлебобулочных изделий (6-е изд., стер.) учебник</t>
  </si>
  <si>
    <t xml:space="preserve">978-5-4468-0492-4</t>
  </si>
  <si>
    <t xml:space="preserve">п., 448 с.</t>
  </si>
  <si>
    <t xml:space="preserve">104113921</t>
  </si>
  <si>
    <t xml:space="preserve">Шильман Л.З.</t>
  </si>
  <si>
    <t xml:space="preserve">Технологические процессы предприятий питания (4-е изд., стер.) учеб. пособие</t>
  </si>
  <si>
    <t xml:space="preserve">978-5-4468-0818-2</t>
  </si>
  <si>
    <t xml:space="preserve">102115093</t>
  </si>
  <si>
    <t xml:space="preserve">Технология кулинарной продукции (2-е изд., стер.) учеб. пособие</t>
  </si>
  <si>
    <t xml:space="preserve">978-5-4468-0493-1</t>
  </si>
  <si>
    <t xml:space="preserve">п., 176 с.</t>
  </si>
  <si>
    <t xml:space="preserve">Торговля</t>
  </si>
  <si>
    <t xml:space="preserve">103108553</t>
  </si>
  <si>
    <t xml:space="preserve">Арустамов Э.А.</t>
  </si>
  <si>
    <t xml:space="preserve">Охрана труда в торговле (3-е изд., стер.) учебник</t>
  </si>
  <si>
    <t xml:space="preserve">978-5-4468-0812-0</t>
  </si>
  <si>
    <t xml:space="preserve">о., 160 с.</t>
  </si>
  <si>
    <t xml:space="preserve">102113703</t>
  </si>
  <si>
    <t xml:space="preserve">Охрана труда в торговле: Практикум (2-е изд., стер.) учеб. пособие</t>
  </si>
  <si>
    <t xml:space="preserve">978-5-7695-8931-7</t>
  </si>
  <si>
    <t xml:space="preserve">п., 160 с.</t>
  </si>
  <si>
    <t xml:space="preserve">104108555</t>
  </si>
  <si>
    <t xml:space="preserve">Техническое оснащение торговых организаций (4-е изд., стер.) учебник</t>
  </si>
  <si>
    <t xml:space="preserve">978-5-4468-0807-6</t>
  </si>
  <si>
    <t xml:space="preserve">104114391</t>
  </si>
  <si>
    <t xml:space="preserve">Отскочная З.В.</t>
  </si>
  <si>
    <t xml:space="preserve">Организация и технология торговли (4-е изд., стер.) учеб. пособие</t>
  </si>
  <si>
    <t xml:space="preserve">978-5-4468-0490-0</t>
  </si>
  <si>
    <t xml:space="preserve">Профессии СПО:  Сфера обслуживания</t>
  </si>
  <si>
    <t xml:space="preserve">105112164</t>
  </si>
  <si>
    <t xml:space="preserve">Голубкина Т.С.</t>
  </si>
  <si>
    <t xml:space="preserve">Розничная торговля продовольственными товарами: Товароведение и технология (5-е изд., стер.) учебник</t>
  </si>
  <si>
    <t xml:space="preserve">978-5-7695-9927-9</t>
  </si>
  <si>
    <t xml:space="preserve">п., 544 с.</t>
  </si>
  <si>
    <t xml:space="preserve">108112079</t>
  </si>
  <si>
    <t xml:space="preserve">Гранаткина Н.В.</t>
  </si>
  <si>
    <t xml:space="preserve">Товароведение и организация торговли продовольственными товарами (8-е изд., испр.) учеб. пособие</t>
  </si>
  <si>
    <t xml:space="preserve">978-5-4468-0486-3</t>
  </si>
  <si>
    <t xml:space="preserve">п., 256 с.</t>
  </si>
  <si>
    <t xml:space="preserve">101107992</t>
  </si>
  <si>
    <t xml:space="preserve">Золотова С.В.</t>
  </si>
  <si>
    <t xml:space="preserve">Справочник по товароведению непродовольственных товаров: В 3 т.Т. 1 (1-е изд.) учеб. пособие</t>
  </si>
  <si>
    <t xml:space="preserve">978-5-7695-4953-3</t>
  </si>
  <si>
    <t xml:space="preserve">101107996</t>
  </si>
  <si>
    <t xml:space="preserve">Справочник по товароведению непродовольственных товаров: В 3 т.Т. 3 (1-е изд.) учеб. пособие</t>
  </si>
  <si>
    <t xml:space="preserve">978-5-7695-3466-9</t>
  </si>
  <si>
    <t xml:space="preserve">103114966</t>
  </si>
  <si>
    <t xml:space="preserve">Ильина М.Г.</t>
  </si>
  <si>
    <t xml:space="preserve">Товароведение непродовольственных товаров: Практикум (3-е изд., стер.) учеб. пособие</t>
  </si>
  <si>
    <t xml:space="preserve">978-5-4468-0157-2</t>
  </si>
  <si>
    <t xml:space="preserve">103113236</t>
  </si>
  <si>
    <t xml:space="preserve">Товароведение пищевых продуктов: Рабочая тетрадь (3-е изд., стер.) учеб. пособие</t>
  </si>
  <si>
    <t xml:space="preserve">978-5-4468-0970-7</t>
  </si>
  <si>
    <t xml:space="preserve">о., 96 с.</t>
  </si>
  <si>
    <t xml:space="preserve">105112442</t>
  </si>
  <si>
    <t xml:space="preserve">Матюхина З.П.</t>
  </si>
  <si>
    <t xml:space="preserve">Товароведение пищевых продуктов (5-е изд., стер.) учебник</t>
  </si>
  <si>
    <t xml:space="preserve">978-5-4468-0070-4</t>
  </si>
  <si>
    <t xml:space="preserve">104112173</t>
  </si>
  <si>
    <t xml:space="preserve">Муравина И.В.</t>
  </si>
  <si>
    <t xml:space="preserve">Основы товароведения (4-е изд., стер.) учеб. пособие</t>
  </si>
  <si>
    <t xml:space="preserve">978-5-7695-8899-0</t>
  </si>
  <si>
    <t xml:space="preserve">п., 224 с.</t>
  </si>
  <si>
    <t xml:space="preserve">111101099</t>
  </si>
  <si>
    <t xml:space="preserve">Неверов А.Н.</t>
  </si>
  <si>
    <t xml:space="preserve">Товароведение и организация торговли непродовольственными товарами / Под ред. Неверова А.Н. (11-е изд., стер.) учебник</t>
  </si>
  <si>
    <t xml:space="preserve">978-5-4468-0862-5</t>
  </si>
  <si>
    <t xml:space="preserve">п., 560 с.</t>
  </si>
  <si>
    <t xml:space="preserve">105112172</t>
  </si>
  <si>
    <t xml:space="preserve">Никифорова Н.С.</t>
  </si>
  <si>
    <t xml:space="preserve">Товароведение продовольственных товаров: Практикум (5-е изд., стер.) учеб. пособие</t>
  </si>
  <si>
    <t xml:space="preserve">978-5-4468-0071-1</t>
  </si>
  <si>
    <t xml:space="preserve">о., 144 с.</t>
  </si>
  <si>
    <t xml:space="preserve">106103728</t>
  </si>
  <si>
    <t xml:space="preserve">Товароведение продовольственных товаров: Рабочая тетрадь (6-е изд., стер.) учеб. пособие</t>
  </si>
  <si>
    <t xml:space="preserve">978-5-4468-0868-7</t>
  </si>
  <si>
    <t xml:space="preserve">101107994</t>
  </si>
  <si>
    <t xml:space="preserve">Самарин В.И.</t>
  </si>
  <si>
    <t xml:space="preserve">Справочник по товароведению непродовольственных товаров: В 3 т.Т. 2 (1-е изд.) учеб. пособие</t>
  </si>
  <si>
    <t xml:space="preserve">978-5-7695-4954-0</t>
  </si>
  <si>
    <t xml:space="preserve">105108229</t>
  </si>
  <si>
    <t xml:space="preserve">Яковенко Н.В.</t>
  </si>
  <si>
    <t xml:space="preserve">Товароведение непродовольственных товаров: Рабочая тетрадь (5-е изд., стер.) учеб. пособие</t>
  </si>
  <si>
    <t xml:space="preserve">978-5-4468-0692-8</t>
  </si>
  <si>
    <t xml:space="preserve">о., 112 с.</t>
  </si>
  <si>
    <t xml:space="preserve">Профессии СПО:  Отрасли промышленности и экономики</t>
  </si>
  <si>
    <t xml:space="preserve">104114295</t>
  </si>
  <si>
    <t xml:space="preserve">Андросов В.П.</t>
  </si>
  <si>
    <t xml:space="preserve">Производственное обучение профессии "Кондитер": В 2 ч.Ч. 1 (4-е изд., стер.) учеб. пособие</t>
  </si>
  <si>
    <t xml:space="preserve">978-5-4468-0423-8</t>
  </si>
  <si>
    <t xml:space="preserve">104114296</t>
  </si>
  <si>
    <t xml:space="preserve">Производственное обучение профессии "Кондитер": В 2 ч.Ч. 2 (4-е изд., стер.) учеб. пособие</t>
  </si>
  <si>
    <t xml:space="preserve">978-5-4468-0424-5</t>
  </si>
  <si>
    <t xml:space="preserve">107107567</t>
  </si>
  <si>
    <t xml:space="preserve">Производственное обучение профессии &lt;Повар&gt;: В 4 ч.Ч. 1 (7-е изд., стер.) учеб. пособие</t>
  </si>
  <si>
    <t xml:space="preserve">978-5-4468-0057-5</t>
  </si>
  <si>
    <t xml:space="preserve">106108873</t>
  </si>
  <si>
    <t xml:space="preserve">Производственное обучение профессии &lt;Повар&gt;: В 4 ч.Ч. 2 (6-е изд., стер.) учеб. пособие</t>
  </si>
  <si>
    <t xml:space="preserve">978-5-7695-9999-6</t>
  </si>
  <si>
    <t xml:space="preserve">107108875</t>
  </si>
  <si>
    <t xml:space="preserve">Производственное обучение профессии &lt;Повар&gt;: В 4 ч.Ч. 3 (7-е изд., стер.) учеб. пособие</t>
  </si>
  <si>
    <t xml:space="preserve">978-5-4468-0059-9</t>
  </si>
  <si>
    <t xml:space="preserve">107108144</t>
  </si>
  <si>
    <t xml:space="preserve">Производственное обучение профессии &lt;Повар&gt;: В 4 ч.Ч. 4 (7-е изд., стер.) учеб. пособие</t>
  </si>
  <si>
    <t xml:space="preserve">978-5-4468-0058-2</t>
  </si>
  <si>
    <t xml:space="preserve">о., 128 с.</t>
  </si>
  <si>
    <t xml:space="preserve">109112374</t>
  </si>
  <si>
    <t xml:space="preserve">Анфимова Н.А.</t>
  </si>
  <si>
    <t xml:space="preserve">Кулинария (9-е изд., стер.) учебник</t>
  </si>
  <si>
    <t xml:space="preserve">978-5-4468-0061-2</t>
  </si>
  <si>
    <t xml:space="preserve">105103631</t>
  </si>
  <si>
    <t xml:space="preserve">Тепловое и механическое оборудование предприятий торговли и общественного питания (5-е изд., стер.) учебник</t>
  </si>
  <si>
    <t xml:space="preserve">978-5-7695-9270-6</t>
  </si>
  <si>
    <t xml:space="preserve">108105039</t>
  </si>
  <si>
    <t xml:space="preserve">Охрана труда в пищевой промышленности, общественном питании и торговле (8-е изд., стер.) учеб. пособие</t>
  </si>
  <si>
    <t xml:space="preserve">978-5-7695-9997-2</t>
  </si>
  <si>
    <t xml:space="preserve">113102038</t>
  </si>
  <si>
    <t xml:space="preserve">Бутейкис Н.Г.</t>
  </si>
  <si>
    <t xml:space="preserve">Технология приготовления мучных кондитерских изделий (13-е изд., стер.) учебник</t>
  </si>
  <si>
    <t xml:space="preserve">978-5-4468-0688-1</t>
  </si>
  <si>
    <t xml:space="preserve">103113852</t>
  </si>
  <si>
    <t xml:space="preserve">Дубровская Н.И.</t>
  </si>
  <si>
    <t xml:space="preserve">Кулинария: Лабораторный практикум (3-е изд., стер.) учеб. пособие</t>
  </si>
  <si>
    <t xml:space="preserve">978-5-4468-0064-3</t>
  </si>
  <si>
    <t xml:space="preserve">101116433</t>
  </si>
  <si>
    <t xml:space="preserve">Приготовление супов и соусов. Практикум (1-е изд.) учеб. пособие</t>
  </si>
  <si>
    <t xml:space="preserve">978-5-7695-7341-5</t>
  </si>
  <si>
    <t xml:space="preserve">104113853</t>
  </si>
  <si>
    <t xml:space="preserve">Технология приготовления мучных кондитерских изделий: Рабочая тетрадь: В 2 ч.Ч. 1 (4-е изд., испр.) учеб. пособие</t>
  </si>
  <si>
    <t xml:space="preserve">978-5-4468-0973-8</t>
  </si>
  <si>
    <t xml:space="preserve">104113854</t>
  </si>
  <si>
    <t xml:space="preserve">Технология приготовления мучных кондитерских изделий: Рабочая тетрадь: В 2 ч.Ч. 2 (4-е изд., испр.) учеб. пособие</t>
  </si>
  <si>
    <t xml:space="preserve">978-5-4468-0974-5</t>
  </si>
  <si>
    <t xml:space="preserve">104108613</t>
  </si>
  <si>
    <t xml:space="preserve">Механическое оборудование предприятий общественного питания: Справочник (4-е изд., доп.) учеб. пособие</t>
  </si>
  <si>
    <t xml:space="preserve">978-5-4468-0834-2</t>
  </si>
  <si>
    <t xml:space="preserve">101116302</t>
  </si>
  <si>
    <t xml:space="preserve">Ермилова С.В.</t>
  </si>
  <si>
    <t xml:space="preserve">Приготовление хлебобулочных, мучных и кондитерских изделий (1-е изд.) учебник</t>
  </si>
  <si>
    <t xml:space="preserve">978-5-7695-6294-5</t>
  </si>
  <si>
    <t xml:space="preserve">111101017</t>
  </si>
  <si>
    <t xml:space="preserve">Золин В.П.</t>
  </si>
  <si>
    <t xml:space="preserve">Технологическое оборудование предприятий общественного питания (11-е изд., стер.) учебник</t>
  </si>
  <si>
    <t xml:space="preserve">978-5-7695-9267-6</t>
  </si>
  <si>
    <t xml:space="preserve">103114074</t>
  </si>
  <si>
    <t xml:space="preserve">Иванова И.Н.</t>
  </si>
  <si>
    <t xml:space="preserve">Рисование и лепка (3-е изд., стер.) учебник</t>
  </si>
  <si>
    <t xml:space="preserve">978-5-4468-0068-1</t>
  </si>
  <si>
    <t xml:space="preserve">103113228</t>
  </si>
  <si>
    <t xml:space="preserve">Контрольные материалы по профессии &lt;Повар&gt; (3-е изд., стер.) учеб. пособие</t>
  </si>
  <si>
    <t xml:space="preserve">978-5-7695-9973-6</t>
  </si>
  <si>
    <t xml:space="preserve">107112175</t>
  </si>
  <si>
    <t xml:space="preserve">Кулинария (7-е изд., стер.) учеб. пособие</t>
  </si>
  <si>
    <t xml:space="preserve">978-5-4468-0984-4</t>
  </si>
  <si>
    <t xml:space="preserve">109107938</t>
  </si>
  <si>
    <t xml:space="preserve">Кулинария: Рабочая тетрадь (9-е изд., стер.) учеб. пособие</t>
  </si>
  <si>
    <t xml:space="preserve">978-5-4468-0975-2</t>
  </si>
  <si>
    <t xml:space="preserve">102113851</t>
  </si>
  <si>
    <t xml:space="preserve">Основы физиологии питания, санитарии и гигиены: Рабочая тетрадь (2-е изд., стер.) учеб. пособие</t>
  </si>
  <si>
    <t xml:space="preserve">978-5-7695-5992-1</t>
  </si>
  <si>
    <t xml:space="preserve">101116430</t>
  </si>
  <si>
    <t xml:space="preserve">Приготовление блюд из рыбы (1-е изд.) учебник</t>
  </si>
  <si>
    <t xml:space="preserve">978-5-7695-9581-3</t>
  </si>
  <si>
    <t xml:space="preserve">101116429</t>
  </si>
  <si>
    <t xml:space="preserve">Приготовление блюд из рыбы. Практикум (1-е изд.) учеб. пособие</t>
  </si>
  <si>
    <t xml:space="preserve">978-5-7695-9582-0</t>
  </si>
  <si>
    <t xml:space="preserve">105108623</t>
  </si>
  <si>
    <t xml:space="preserve">Козлова С.Н.</t>
  </si>
  <si>
    <t xml:space="preserve">Кулинарная характеристика блюд (5-е изд., стер.) учеб. пособие</t>
  </si>
  <si>
    <t xml:space="preserve">978-5-7695-9745-9</t>
  </si>
  <si>
    <t xml:space="preserve">101116436</t>
  </si>
  <si>
    <t xml:space="preserve">Лаушкина Т.А.</t>
  </si>
  <si>
    <t xml:space="preserve">Основы микробиологии, санитарии и гигиены в пищевом производстве (1-е изд.) учебник</t>
  </si>
  <si>
    <t xml:space="preserve">978-5-7695-7156-5</t>
  </si>
  <si>
    <t xml:space="preserve">п., 144 с.</t>
  </si>
  <si>
    <t xml:space="preserve">108101064</t>
  </si>
  <si>
    <t xml:space="preserve">Мармузова Л.В.</t>
  </si>
  <si>
    <t xml:space="preserve">Основы микробиологии, санитарии и гигиены в пищевой промышленности (8-е изд., стер.) учебник</t>
  </si>
  <si>
    <t xml:space="preserve">978-5-4468-0602-7</t>
  </si>
  <si>
    <t xml:space="preserve">104112506</t>
  </si>
  <si>
    <t xml:space="preserve">Технология хлебопекарного производства: Сырье и материалы (4-е изд., стер.) учебник</t>
  </si>
  <si>
    <t xml:space="preserve">978-5-4468-0163-3</t>
  </si>
  <si>
    <t xml:space="preserve">п., 288 с.</t>
  </si>
  <si>
    <t xml:space="preserve">107112166</t>
  </si>
  <si>
    <t xml:space="preserve">Основы физиологии питания, микробиологии, гигиены и санитарии (7-е изд., стер.) учебник</t>
  </si>
  <si>
    <t xml:space="preserve">978-5-4468-0069-8</t>
  </si>
  <si>
    <t xml:space="preserve">109106616</t>
  </si>
  <si>
    <t xml:space="preserve">Потапова И.И.</t>
  </si>
  <si>
    <t xml:space="preserve">Калькуляция и учет (9-е изд., стер.) учебник</t>
  </si>
  <si>
    <t xml:space="preserve">978-5-4468-0100-8</t>
  </si>
  <si>
    <t xml:space="preserve">108107958</t>
  </si>
  <si>
    <t xml:space="preserve">Калькуляция и учет: Рабочая тетрадь (8-е изд., стер.) учеб. пособие</t>
  </si>
  <si>
    <t xml:space="preserve">978-5-4468-0938-7</t>
  </si>
  <si>
    <t xml:space="preserve">105112185</t>
  </si>
  <si>
    <t xml:space="preserve">Семиряжко Т.Г.</t>
  </si>
  <si>
    <t xml:space="preserve">Кулинария: Контрольные материалы (5-е изд., стер.) учеб. пособие</t>
  </si>
  <si>
    <t xml:space="preserve">978-5-4468-0976-9</t>
  </si>
  <si>
    <t xml:space="preserve">101115879</t>
  </si>
  <si>
    <t xml:space="preserve">Соколова Е.И.</t>
  </si>
  <si>
    <t xml:space="preserve">Приготовление блюд из овощей и грибов (1-е изд.) учебник</t>
  </si>
  <si>
    <t xml:space="preserve">978-5-7695-9583-7</t>
  </si>
  <si>
    <t xml:space="preserve">106101424</t>
  </si>
  <si>
    <t xml:space="preserve">Сопина Л.Н.</t>
  </si>
  <si>
    <t xml:space="preserve">Пособие для повара (6-е изд., стер.) учеб. пособие</t>
  </si>
  <si>
    <t xml:space="preserve">978-5-7695-8277-6</t>
  </si>
  <si>
    <t xml:space="preserve">110105196</t>
  </si>
  <si>
    <t xml:space="preserve">Татарская Л.Л.</t>
  </si>
  <si>
    <t xml:space="preserve">Лабораторно-практические работы для поваров и кондитеров (10-е изд., стер.) учеб. пособие</t>
  </si>
  <si>
    <t xml:space="preserve">978-5-4468-0870-0</t>
  </si>
  <si>
    <t xml:space="preserve">112102881</t>
  </si>
  <si>
    <t xml:space="preserve">Организация производства и обслуживания на предприятиях общественного питания (12-е изд., стер.) учеб. пособие</t>
  </si>
  <si>
    <t xml:space="preserve">978-5-4468-0842-7</t>
  </si>
  <si>
    <t xml:space="preserve">108109192</t>
  </si>
  <si>
    <t xml:space="preserve">Харченко Н.Э.</t>
  </si>
  <si>
    <t xml:space="preserve">Сборник рецептур блюд и кулинарных изделий (8-е изд., стер.) учеб. пособие</t>
  </si>
  <si>
    <t xml:space="preserve">978-5-4468-0875-5</t>
  </si>
  <si>
    <t xml:space="preserve">п., 512 с.</t>
  </si>
  <si>
    <t xml:space="preserve">106105967</t>
  </si>
  <si>
    <t xml:space="preserve">Технология приготовления пищи: Практикум (6-е изд., стер.) учеб. пособие</t>
  </si>
  <si>
    <t xml:space="preserve">978-5-7695-9996-5</t>
  </si>
  <si>
    <t xml:space="preserve">102115531</t>
  </si>
  <si>
    <t xml:space="preserve">Чуканова Н.В.</t>
  </si>
  <si>
    <t xml:space="preserve">Производственное обучение профессии &lt;Повар&gt;: Рабочая тетрадь: В 4 ч.Ч. 1 (2-е изд., стер.) учеб. пособие</t>
  </si>
  <si>
    <t xml:space="preserve">978-5-4468-0077-3</t>
  </si>
  <si>
    <t xml:space="preserve">о., 48 с.</t>
  </si>
  <si>
    <t xml:space="preserve">102115532</t>
  </si>
  <si>
    <t xml:space="preserve">Производственное обучение профессии &lt;Повар&gt;: Рабочая тетрадь: В 4 ч.Ч. 2 (2-е изд., стер.) учеб. пособие</t>
  </si>
  <si>
    <t xml:space="preserve">978-5-4468-0078-0</t>
  </si>
  <si>
    <t xml:space="preserve">о., 64 с.</t>
  </si>
  <si>
    <t xml:space="preserve">102115842</t>
  </si>
  <si>
    <t xml:space="preserve">Производственное обучение профессии &lt;Повар&gt;: Рабочая тетрадь: В 4 ч.Ч. 3 (2-е изд., стер.) учеб. пособие</t>
  </si>
  <si>
    <t xml:space="preserve">978-5-4468-0079-7</t>
  </si>
  <si>
    <t xml:space="preserve">102115838</t>
  </si>
  <si>
    <t xml:space="preserve">Производственное обучение профессии &lt;Повар&gt;: Рабочая тетрадь: В 4 ч.Ч. 4 (2-е изд., стер.) учеб. пособие</t>
  </si>
  <si>
    <t xml:space="preserve">978-5-4468-0080-3</t>
  </si>
  <si>
    <t xml:space="preserve">105112180</t>
  </si>
  <si>
    <t xml:space="preserve">Шатун Л.Г.</t>
  </si>
  <si>
    <t xml:space="preserve">Кулинария (5-е изд., стер.) учеб. пособие</t>
  </si>
  <si>
    <t xml:space="preserve">978-5-7695-9979-8</t>
  </si>
  <si>
    <t xml:space="preserve">101116439</t>
  </si>
  <si>
    <t xml:space="preserve">Абоимова Н.Э.</t>
  </si>
  <si>
    <t xml:space="preserve">Организация и технология розничной торговли (1-е изд.) учебник</t>
  </si>
  <si>
    <t xml:space="preserve">978-5-7695-6982-1</t>
  </si>
  <si>
    <t xml:space="preserve">107103007</t>
  </si>
  <si>
    <t xml:space="preserve">Торговые вычисления (7-е изд., испр.) учебник</t>
  </si>
  <si>
    <t xml:space="preserve">978-5-7695-8777-1</t>
  </si>
  <si>
    <t xml:space="preserve">102114965</t>
  </si>
  <si>
    <t xml:space="preserve">Измайлова С.С.</t>
  </si>
  <si>
    <t xml:space="preserve">Торговые вычисления: Рабочая тетрадь (2-е изд., стер.) учеб. пособие</t>
  </si>
  <si>
    <t xml:space="preserve">978-5-7695-9531-8</t>
  </si>
  <si>
    <t xml:space="preserve">103114964</t>
  </si>
  <si>
    <t xml:space="preserve">Костерина Н.В.</t>
  </si>
  <si>
    <t xml:space="preserve">Оборудование торговых предприятий: Практикум (3-е изд., стер.) учеб. пособие</t>
  </si>
  <si>
    <t xml:space="preserve">978-5-4468-0391-0</t>
  </si>
  <si>
    <t xml:space="preserve">101116523</t>
  </si>
  <si>
    <t xml:space="preserve">Леонова И.Б.</t>
  </si>
  <si>
    <t xml:space="preserve">Санитария и гигиена на предприятиях торговли (1-е изд.) учебник</t>
  </si>
  <si>
    <t xml:space="preserve">978-5-7695-9679-7</t>
  </si>
  <si>
    <t xml:space="preserve">101116483</t>
  </si>
  <si>
    <t xml:space="preserve">Морозова М.А.</t>
  </si>
  <si>
    <t xml:space="preserve">Работа на контрольно-кассовой технике и расчеты с покупателями (1-е изд.) учебник</t>
  </si>
  <si>
    <t xml:space="preserve">978-5-7695-6559-5</t>
  </si>
  <si>
    <t xml:space="preserve">107103637</t>
  </si>
  <si>
    <t xml:space="preserve">Никитченко Л.И.</t>
  </si>
  <si>
    <t xml:space="preserve">Контрольно-кассовые машины (7-е изд., стер.) учеб. пособие</t>
  </si>
  <si>
    <t xml:space="preserve">978-5-4468-0977-6</t>
  </si>
  <si>
    <t xml:space="preserve">о., 80 с.</t>
  </si>
  <si>
    <t xml:space="preserve">106106578</t>
  </si>
  <si>
    <t xml:space="preserve">Оборудование торговых предприятий: Рабочая тетрадь (6-е изд., стер.) учеб. пособие</t>
  </si>
  <si>
    <t xml:space="preserve">978-5-4468-0969-1</t>
  </si>
  <si>
    <t xml:space="preserve">106101126</t>
  </si>
  <si>
    <t xml:space="preserve">Парфентьева Т.Р.</t>
  </si>
  <si>
    <t xml:space="preserve">Оборудование торговых предприятий (6-е изд., перераб.) учебник</t>
  </si>
  <si>
    <t xml:space="preserve">978-5-7695-8525-8</t>
  </si>
  <si>
    <t xml:space="preserve">101116052</t>
  </si>
  <si>
    <t xml:space="preserve">Шеламова Г.М.</t>
  </si>
  <si>
    <t xml:space="preserve">Основы деловой культуры (1-е изд.) учебник</t>
  </si>
  <si>
    <t xml:space="preserve">978-5-7695-8436-7</t>
  </si>
  <si>
    <t xml:space="preserve">104108223</t>
  </si>
  <si>
    <t xml:space="preserve">Кассир торгового зала (4-е изд., стер.) учеб. пособие</t>
  </si>
  <si>
    <t xml:space="preserve">978-5-4468-0654-6</t>
  </si>
  <si>
    <t xml:space="preserve">Профессиональная подготовка рабочих и служащих:  Отрасли промышленности и экономики</t>
  </si>
  <si>
    <t xml:space="preserve">102110118</t>
  </si>
  <si>
    <t xml:space="preserve">Мучные кондитерские изделия из дрожжевого теста (2-е изд., стер.) учеб. пособие</t>
  </si>
  <si>
    <t xml:space="preserve">978-5-7695-6328-7</t>
  </si>
  <si>
    <t xml:space="preserve">104110120</t>
  </si>
  <si>
    <t xml:space="preserve">Торты, пирожные и десерты (4-е изд., стер.) учеб. пособие</t>
  </si>
  <si>
    <t xml:space="preserve">978-5-4468-0866-3</t>
  </si>
  <si>
    <t xml:space="preserve">105112906</t>
  </si>
  <si>
    <t xml:space="preserve">Лутошкина Г.Г.</t>
  </si>
  <si>
    <t xml:space="preserve">Гигиена и санитария общественного питания (5-е изд., стер.) учеб. пособие</t>
  </si>
  <si>
    <t xml:space="preserve">978-5-4468-0489-4</t>
  </si>
  <si>
    <t xml:space="preserve">103112907</t>
  </si>
  <si>
    <t xml:space="preserve">Основы физиологии питания (3-е изд., стер.) учеб. пособие</t>
  </si>
  <si>
    <t xml:space="preserve">978-5-4468-0277-7</t>
  </si>
  <si>
    <t xml:space="preserve">101112910</t>
  </si>
  <si>
    <t xml:space="preserve">Тепловое оборудование предприятий общественного питания (1-е изд.) учеб. пособие</t>
  </si>
  <si>
    <t xml:space="preserve">978-5-7695-4730-0</t>
  </si>
  <si>
    <t xml:space="preserve">п., 64 с.</t>
  </si>
  <si>
    <t xml:space="preserve">102112908</t>
  </si>
  <si>
    <t xml:space="preserve">Холодильное оборудование предприятий общественного питания (2-е изд., стер.) учеб. пособие</t>
  </si>
  <si>
    <t xml:space="preserve">978-5-7695-9356-7</t>
  </si>
  <si>
    <t xml:space="preserve">103109806</t>
  </si>
  <si>
    <t xml:space="preserve">Блюда из овощей, круп, бобовых и макаронных изделий (3-е изд., стер.) учеб. пособие</t>
  </si>
  <si>
    <t xml:space="preserve">978-5-4468-0865-6</t>
  </si>
  <si>
    <t xml:space="preserve">101109812</t>
  </si>
  <si>
    <t xml:space="preserve">Блюда из рыбы и морепродуктов (1-е изд.) учеб. пособие</t>
  </si>
  <si>
    <t xml:space="preserve">978-5-7695-4574-0</t>
  </si>
  <si>
    <t xml:space="preserve">103109814</t>
  </si>
  <si>
    <t xml:space="preserve">Блюда из яиц и творога. Сладкие блюда и напитки (3-е изд., стер.) учеб. пособие</t>
  </si>
  <si>
    <t xml:space="preserve">978-5-4468-0963-9</t>
  </si>
  <si>
    <t xml:space="preserve">105109824</t>
  </si>
  <si>
    <t xml:space="preserve">Изделия из теста (5-е изд., стер.) учеб. пособие</t>
  </si>
  <si>
    <t xml:space="preserve">978-5-4468-1105-2</t>
  </si>
  <si>
    <t xml:space="preserve">101109808</t>
  </si>
  <si>
    <t xml:space="preserve">Холодные блюда и закуски (1-е изд.) учеб. пособие</t>
  </si>
  <si>
    <t xml:space="preserve">978-5-7695-4216-9</t>
  </si>
  <si>
    <t xml:space="preserve">102112022</t>
  </si>
  <si>
    <t xml:space="preserve">Современное сырье для кондитерского производства (2-е изд., стер.) учеб. пособие</t>
  </si>
  <si>
    <t xml:space="preserve">978-5-7695-6381-2</t>
  </si>
  <si>
    <t xml:space="preserve">104112348</t>
  </si>
  <si>
    <t xml:space="preserve">Психология и этика профессиональной деятельности (4-е изд., стер.) учеб. пособие</t>
  </si>
  <si>
    <t xml:space="preserve">978-5-4468-0968-4</t>
  </si>
  <si>
    <t xml:space="preserve">105112509</t>
  </si>
  <si>
    <t xml:space="preserve">Горохова С.С.</t>
  </si>
  <si>
    <t xml:space="preserve">Основы микробиологии, производственной санитарии и гигиены (5-е изд., стер.) учеб. пособие</t>
  </si>
  <si>
    <t xml:space="preserve">978-5-4468-0063-6</t>
  </si>
  <si>
    <t xml:space="preserve">105112510</t>
  </si>
  <si>
    <t xml:space="preserve">Косарева Г.С.</t>
  </si>
  <si>
    <t xml:space="preserve">Контролер-кассир торгового зала (5-е изд., стер.) учеб. пособие</t>
  </si>
  <si>
    <t xml:space="preserve">978-5-4468-0965-3</t>
  </si>
  <si>
    <t xml:space="preserve">102112413</t>
  </si>
  <si>
    <t xml:space="preserve">Косолапова Н.В.</t>
  </si>
  <si>
    <t xml:space="preserve">Оборудование предприятий торговли для продажи товаров (2-е изд., испр.) учеб. пособие</t>
  </si>
  <si>
    <t xml:space="preserve">978-5-7695-8285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* #,##0.00&quot;    &quot;;\-* #,##0.00&quot;    &quot;;\ * \-#&quot;    &quot;;@\ "/>
    <numFmt numFmtId="166" formatCode="@"/>
    <numFmt numFmtId="167" formatCode="0"/>
    <numFmt numFmtId="168" formatCode="General"/>
    <numFmt numFmtId="169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0000"/>
      <name val="Arial"/>
      <family val="2"/>
      <charset val="1"/>
    </font>
    <font>
      <b val="true"/>
      <sz val="14"/>
      <color rgb="FF800000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_Лист1" xfId="21"/>
    <cellStyle name="Обычный_Лист1_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37.35"/>
    <col collapsed="false" customWidth="true" hidden="false" outlineLevel="0" max="5" min="5" style="0" width="12.44"/>
    <col collapsed="false" customWidth="true" hidden="false" outlineLevel="0" max="7" min="7" style="1" width="8.9"/>
  </cols>
  <sheetData>
    <row r="1" customFormat="false" ht="26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5" t="s">
        <v>5</v>
      </c>
      <c r="G1" s="6" t="s">
        <v>6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3" hidden="false" customHeight="true" outlineLevel="0" collapsed="false">
      <c r="A2" s="8" t="s">
        <v>7</v>
      </c>
      <c r="B2" s="8"/>
      <c r="C2" s="8"/>
      <c r="D2" s="8"/>
      <c r="E2" s="8"/>
      <c r="F2" s="8"/>
      <c r="G2" s="9" t="n">
        <v>0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37.5" hidden="false" customHeight="false" outlineLevel="0" collapsed="false">
      <c r="A3" s="11" t="s">
        <v>8</v>
      </c>
      <c r="B3" s="12" t="s">
        <v>9</v>
      </c>
      <c r="C3" s="13" t="s">
        <v>10</v>
      </c>
      <c r="D3" s="13" t="s">
        <v>11</v>
      </c>
      <c r="E3" s="14" t="s">
        <v>12</v>
      </c>
      <c r="F3" s="15" t="n">
        <v>2007</v>
      </c>
      <c r="G3" s="9" t="n">
        <v>423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25" hidden="false" customHeight="false" outlineLevel="0" collapsed="false">
      <c r="A4" s="16" t="s">
        <v>13</v>
      </c>
      <c r="B4" s="17" t="s">
        <v>14</v>
      </c>
      <c r="C4" s="18" t="s">
        <v>15</v>
      </c>
      <c r="D4" s="18" t="s">
        <v>11</v>
      </c>
      <c r="E4" s="19" t="s">
        <v>16</v>
      </c>
      <c r="F4" s="20" t="s">
        <v>17</v>
      </c>
      <c r="G4" s="9" t="n">
        <v>1610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25" hidden="false" customHeight="false" outlineLevel="0" collapsed="false">
      <c r="A5" s="16" t="s">
        <v>18</v>
      </c>
      <c r="B5" s="17" t="s">
        <v>19</v>
      </c>
      <c r="C5" s="18" t="s">
        <v>20</v>
      </c>
      <c r="D5" s="18" t="s">
        <v>11</v>
      </c>
      <c r="E5" s="19" t="s">
        <v>21</v>
      </c>
      <c r="F5" s="20" t="s">
        <v>17</v>
      </c>
      <c r="G5" s="9" t="n">
        <v>268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25" hidden="false" customHeight="false" outlineLevel="0" collapsed="false">
      <c r="A6" s="16" t="s">
        <v>22</v>
      </c>
      <c r="B6" s="17" t="s">
        <v>23</v>
      </c>
      <c r="C6" s="18" t="s">
        <v>24</v>
      </c>
      <c r="D6" s="18" t="s">
        <v>11</v>
      </c>
      <c r="E6" s="19" t="s">
        <v>25</v>
      </c>
      <c r="F6" s="20" t="s">
        <v>26</v>
      </c>
      <c r="G6" s="9" t="n">
        <v>4920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26" hidden="false" customHeight="false" outlineLevel="0" collapsed="false">
      <c r="A7" s="21" t="s">
        <v>18</v>
      </c>
      <c r="B7" s="22" t="s">
        <v>27</v>
      </c>
      <c r="C7" s="23" t="s">
        <v>28</v>
      </c>
      <c r="D7" s="23" t="s">
        <v>11</v>
      </c>
      <c r="E7" s="24" t="s">
        <v>29</v>
      </c>
      <c r="F7" s="25" t="s">
        <v>30</v>
      </c>
      <c r="G7" s="9" t="n">
        <v>10160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25" hidden="false" customHeight="false" outlineLevel="0" collapsed="false">
      <c r="A8" s="16" t="s">
        <v>31</v>
      </c>
      <c r="B8" s="17" t="s">
        <v>32</v>
      </c>
      <c r="C8" s="18" t="s">
        <v>33</v>
      </c>
      <c r="D8" s="18" t="s">
        <v>11</v>
      </c>
      <c r="E8" s="19" t="s">
        <v>34</v>
      </c>
      <c r="F8" s="20" t="n">
        <v>2005</v>
      </c>
      <c r="G8" s="9" t="n">
        <v>2680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50" hidden="false" customHeight="false" outlineLevel="0" collapsed="false">
      <c r="A9" s="16" t="s">
        <v>35</v>
      </c>
      <c r="B9" s="17" t="s">
        <v>36</v>
      </c>
      <c r="C9" s="18" t="s">
        <v>37</v>
      </c>
      <c r="D9" s="18" t="s">
        <v>38</v>
      </c>
      <c r="E9" s="19" t="s">
        <v>39</v>
      </c>
      <c r="F9" s="20" t="s">
        <v>40</v>
      </c>
      <c r="G9" s="9" t="n">
        <v>2140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52" hidden="false" customHeight="false" outlineLevel="0" collapsed="false">
      <c r="A10" s="16" t="s">
        <v>35</v>
      </c>
      <c r="B10" s="22" t="s">
        <v>41</v>
      </c>
      <c r="C10" s="18" t="s">
        <v>42</v>
      </c>
      <c r="D10" s="18" t="s">
        <v>38</v>
      </c>
      <c r="E10" s="19" t="s">
        <v>43</v>
      </c>
      <c r="F10" s="25" t="s">
        <v>44</v>
      </c>
      <c r="G10" s="9" t="e">
        <f aca="false"/>
        <v>#VALUE!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37.5" hidden="false" customHeight="false" outlineLevel="0" collapsed="false">
      <c r="A11" s="11" t="s">
        <v>45</v>
      </c>
      <c r="B11" s="12" t="s">
        <v>46</v>
      </c>
      <c r="C11" s="13" t="s">
        <v>47</v>
      </c>
      <c r="D11" s="13" t="s">
        <v>38</v>
      </c>
      <c r="E11" s="14" t="s">
        <v>48</v>
      </c>
      <c r="F11" s="15" t="n">
        <v>2007</v>
      </c>
      <c r="G11" s="9" t="n">
        <v>372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25" hidden="false" customHeight="false" outlineLevel="0" collapsed="false">
      <c r="A12" s="16" t="s">
        <v>49</v>
      </c>
      <c r="B12" s="17" t="s">
        <v>50</v>
      </c>
      <c r="C12" s="18" t="s">
        <v>51</v>
      </c>
      <c r="D12" s="18" t="s">
        <v>11</v>
      </c>
      <c r="E12" s="19" t="s">
        <v>52</v>
      </c>
      <c r="F12" s="20" t="n">
        <v>2006</v>
      </c>
      <c r="G12" s="9" t="n">
        <v>1070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25" hidden="false" customHeight="false" outlineLevel="0" collapsed="false">
      <c r="A13" s="16" t="s">
        <v>53</v>
      </c>
      <c r="B13" s="17" t="s">
        <v>54</v>
      </c>
      <c r="C13" s="18" t="s">
        <v>55</v>
      </c>
      <c r="D13" s="18" t="s">
        <v>11</v>
      </c>
      <c r="E13" s="19" t="s">
        <v>56</v>
      </c>
      <c r="F13" s="20" t="n">
        <v>2006</v>
      </c>
      <c r="G13" s="9" t="n">
        <v>2140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25" hidden="false" customHeight="false" outlineLevel="0" collapsed="false">
      <c r="A14" s="16" t="s">
        <v>57</v>
      </c>
      <c r="B14" s="17" t="s">
        <v>58</v>
      </c>
      <c r="C14" s="18" t="s">
        <v>59</v>
      </c>
      <c r="D14" s="18" t="s">
        <v>11</v>
      </c>
      <c r="E14" s="19" t="s">
        <v>60</v>
      </c>
      <c r="F14" s="20" t="n">
        <v>2005</v>
      </c>
      <c r="G14" s="9" t="n">
        <v>2140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37.5" hidden="false" customHeight="false" outlineLevel="0" collapsed="false">
      <c r="A15" s="16" t="s">
        <v>61</v>
      </c>
      <c r="B15" s="17" t="s">
        <v>62</v>
      </c>
      <c r="C15" s="18" t="n">
        <v>384</v>
      </c>
      <c r="D15" s="18" t="s">
        <v>11</v>
      </c>
      <c r="E15" s="19" t="s">
        <v>63</v>
      </c>
      <c r="F15" s="20" t="n">
        <v>2006</v>
      </c>
      <c r="G15" s="9" t="n">
        <v>2140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25" hidden="false" customHeight="false" outlineLevel="0" collapsed="false">
      <c r="A16" s="16" t="s">
        <v>64</v>
      </c>
      <c r="B16" s="17" t="s">
        <v>65</v>
      </c>
      <c r="C16" s="18" t="s">
        <v>51</v>
      </c>
      <c r="D16" s="18" t="s">
        <v>38</v>
      </c>
      <c r="E16" s="19" t="s">
        <v>66</v>
      </c>
      <c r="F16" s="20" t="n">
        <v>2008</v>
      </c>
      <c r="G16" s="9" t="n">
        <v>1070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</row>
    <row r="17" customFormat="false" ht="37.5" hidden="false" customHeight="false" outlineLevel="0" collapsed="false">
      <c r="A17" s="16" t="s">
        <v>67</v>
      </c>
      <c r="B17" s="17" t="s">
        <v>68</v>
      </c>
      <c r="C17" s="18" t="n">
        <v>480</v>
      </c>
      <c r="D17" s="18" t="s">
        <v>11</v>
      </c>
      <c r="E17" s="19" t="s">
        <v>69</v>
      </c>
      <c r="F17" s="20" t="n">
        <v>2006</v>
      </c>
      <c r="G17" s="9" t="n">
        <v>2140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25" hidden="false" customHeight="false" outlineLevel="0" collapsed="false">
      <c r="A18" s="16" t="s">
        <v>70</v>
      </c>
      <c r="B18" s="17" t="s">
        <v>71</v>
      </c>
      <c r="C18" s="18" t="s">
        <v>72</v>
      </c>
      <c r="D18" s="18" t="s">
        <v>38</v>
      </c>
      <c r="E18" s="19" t="s">
        <v>73</v>
      </c>
      <c r="F18" s="20" t="n">
        <v>1998</v>
      </c>
      <c r="G18" s="9" t="n">
        <v>220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50" hidden="false" customHeight="false" outlineLevel="0" collapsed="false">
      <c r="A19" s="16" t="s">
        <v>74</v>
      </c>
      <c r="B19" s="17" t="s">
        <v>75</v>
      </c>
      <c r="C19" s="18" t="s">
        <v>76</v>
      </c>
      <c r="D19" s="18" t="s">
        <v>38</v>
      </c>
      <c r="E19" s="19" t="s">
        <v>77</v>
      </c>
      <c r="F19" s="20" t="s">
        <v>78</v>
      </c>
      <c r="G19" s="9" t="n">
        <v>3530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62.5" hidden="false" customHeight="false" outlineLevel="0" collapsed="false">
      <c r="A20" s="16" t="s">
        <v>79</v>
      </c>
      <c r="B20" s="26" t="s">
        <v>80</v>
      </c>
      <c r="C20" s="18" t="s">
        <v>81</v>
      </c>
      <c r="D20" s="18" t="s">
        <v>11</v>
      </c>
      <c r="E20" s="19" t="s">
        <v>82</v>
      </c>
      <c r="F20" s="20" t="s">
        <v>83</v>
      </c>
      <c r="G20" s="9" t="n">
        <v>6950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75" hidden="false" customHeight="false" outlineLevel="0" collapsed="false">
      <c r="A21" s="16" t="s">
        <v>84</v>
      </c>
      <c r="B21" s="17" t="s">
        <v>85</v>
      </c>
      <c r="C21" s="18" t="s">
        <v>86</v>
      </c>
      <c r="D21" s="18" t="s">
        <v>11</v>
      </c>
      <c r="E21" s="19" t="s">
        <v>87</v>
      </c>
      <c r="F21" s="20" t="s">
        <v>83</v>
      </c>
      <c r="G21" s="9" t="n">
        <v>6950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50" hidden="false" customHeight="false" outlineLevel="0" collapsed="false">
      <c r="A22" s="11" t="s">
        <v>45</v>
      </c>
      <c r="B22" s="17" t="s">
        <v>88</v>
      </c>
      <c r="C22" s="18" t="s">
        <v>89</v>
      </c>
      <c r="D22" s="18" t="s">
        <v>11</v>
      </c>
      <c r="E22" s="19" t="s">
        <v>90</v>
      </c>
      <c r="F22" s="20" t="s">
        <v>83</v>
      </c>
      <c r="G22" s="9" t="n">
        <v>6210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37.5" hidden="false" customHeight="false" outlineLevel="0" collapsed="false">
      <c r="A23" s="11" t="s">
        <v>91</v>
      </c>
      <c r="B23" s="12" t="s">
        <v>92</v>
      </c>
      <c r="C23" s="13" t="s">
        <v>81</v>
      </c>
      <c r="D23" s="13" t="s">
        <v>11</v>
      </c>
      <c r="E23" s="14" t="s">
        <v>93</v>
      </c>
      <c r="F23" s="15" t="s">
        <v>17</v>
      </c>
      <c r="G23" s="9" t="n">
        <v>1610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37.5" hidden="false" customHeight="false" outlineLevel="0" collapsed="false">
      <c r="A24" s="16" t="s">
        <v>94</v>
      </c>
      <c r="B24" s="17" t="s">
        <v>95</v>
      </c>
      <c r="C24" s="18" t="s">
        <v>96</v>
      </c>
      <c r="D24" s="18" t="s">
        <v>38</v>
      </c>
      <c r="E24" s="19" t="s">
        <v>97</v>
      </c>
      <c r="F24" s="20" t="s">
        <v>78</v>
      </c>
      <c r="G24" s="9" t="n">
        <v>1660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39" hidden="false" customHeight="false" outlineLevel="0" collapsed="false">
      <c r="A25" s="21" t="s">
        <v>98</v>
      </c>
      <c r="B25" s="22" t="s">
        <v>99</v>
      </c>
      <c r="C25" s="23" t="s">
        <v>81</v>
      </c>
      <c r="D25" s="23" t="s">
        <v>11</v>
      </c>
      <c r="E25" s="24" t="s">
        <v>100</v>
      </c>
      <c r="F25" s="25" t="s">
        <v>44</v>
      </c>
      <c r="G25" s="9" t="n">
        <v>6950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customFormat="false" ht="25" hidden="false" customHeight="false" outlineLevel="0" collapsed="false">
      <c r="A26" s="16" t="s">
        <v>101</v>
      </c>
      <c r="B26" s="17" t="s">
        <v>102</v>
      </c>
      <c r="C26" s="18" t="s">
        <v>89</v>
      </c>
      <c r="D26" s="18" t="s">
        <v>38</v>
      </c>
      <c r="E26" s="19" t="s">
        <v>103</v>
      </c>
      <c r="F26" s="20" t="n">
        <v>2005</v>
      </c>
      <c r="G26" s="9" t="n">
        <v>1610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25" hidden="false" customHeight="false" outlineLevel="0" collapsed="false">
      <c r="A27" s="16" t="s">
        <v>104</v>
      </c>
      <c r="B27" s="17" t="s">
        <v>105</v>
      </c>
      <c r="C27" s="18" t="n">
        <v>96</v>
      </c>
      <c r="D27" s="18" t="s">
        <v>38</v>
      </c>
      <c r="E27" s="19" t="s">
        <v>106</v>
      </c>
      <c r="F27" s="20" t="n">
        <v>2000</v>
      </c>
      <c r="G27" s="9" t="n">
        <v>430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25" hidden="false" customHeight="false" outlineLevel="0" collapsed="false">
      <c r="A28" s="16" t="s">
        <v>107</v>
      </c>
      <c r="B28" s="17" t="s">
        <v>108</v>
      </c>
      <c r="C28" s="18" t="s">
        <v>109</v>
      </c>
      <c r="D28" s="18" t="s">
        <v>38</v>
      </c>
      <c r="E28" s="19" t="s">
        <v>110</v>
      </c>
      <c r="F28" s="20" t="s">
        <v>40</v>
      </c>
      <c r="G28" s="9" t="n">
        <v>3850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39" hidden="false" customHeight="false" outlineLevel="0" collapsed="false">
      <c r="A29" s="21" t="s">
        <v>111</v>
      </c>
      <c r="B29" s="22" t="s">
        <v>112</v>
      </c>
      <c r="C29" s="23" t="s">
        <v>113</v>
      </c>
      <c r="D29" s="23" t="s">
        <v>11</v>
      </c>
      <c r="E29" s="24" t="s">
        <v>114</v>
      </c>
      <c r="F29" s="25" t="s">
        <v>30</v>
      </c>
      <c r="G29" s="9" t="n">
        <v>8020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52" hidden="false" customHeight="false" outlineLevel="0" collapsed="false">
      <c r="A30" s="21" t="s">
        <v>115</v>
      </c>
      <c r="B30" s="22" t="s">
        <v>116</v>
      </c>
      <c r="C30" s="23" t="s">
        <v>117</v>
      </c>
      <c r="D30" s="23" t="s">
        <v>11</v>
      </c>
      <c r="E30" s="24" t="s">
        <v>118</v>
      </c>
      <c r="F30" s="25" t="s">
        <v>44</v>
      </c>
      <c r="G30" s="9" t="n">
        <v>12840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</row>
    <row r="31" customFormat="false" ht="37.5" hidden="false" customHeight="false" outlineLevel="0" collapsed="false">
      <c r="A31" s="16" t="s">
        <v>119</v>
      </c>
      <c r="B31" s="17" t="s">
        <v>120</v>
      </c>
      <c r="C31" s="18" t="s">
        <v>33</v>
      </c>
      <c r="D31" s="18" t="s">
        <v>11</v>
      </c>
      <c r="E31" s="19" t="s">
        <v>121</v>
      </c>
      <c r="F31" s="20" t="n">
        <v>2006</v>
      </c>
      <c r="G31" s="9" t="n">
        <v>1070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</row>
    <row r="32" customFormat="false" ht="25" hidden="false" customHeight="false" outlineLevel="0" collapsed="false">
      <c r="A32" s="16" t="s">
        <v>122</v>
      </c>
      <c r="B32" s="17" t="s">
        <v>123</v>
      </c>
      <c r="C32" s="18" t="s">
        <v>124</v>
      </c>
      <c r="D32" s="18" t="s">
        <v>11</v>
      </c>
      <c r="E32" s="19" t="s">
        <v>125</v>
      </c>
      <c r="F32" s="20" t="s">
        <v>17</v>
      </c>
      <c r="G32" s="9" t="n">
        <v>5890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39" hidden="false" customHeight="false" outlineLevel="0" collapsed="false">
      <c r="A33" s="21" t="s">
        <v>22</v>
      </c>
      <c r="B33" s="27" t="s">
        <v>126</v>
      </c>
      <c r="C33" s="23" t="s">
        <v>127</v>
      </c>
      <c r="D33" s="23" t="s">
        <v>38</v>
      </c>
      <c r="E33" s="28" t="s">
        <v>128</v>
      </c>
      <c r="F33" s="25" t="s">
        <v>44</v>
      </c>
      <c r="G33" s="9" t="n">
        <v>5140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37.5" hidden="false" customHeight="false" outlineLevel="0" collapsed="false">
      <c r="A34" s="16" t="s">
        <v>129</v>
      </c>
      <c r="B34" s="17" t="s">
        <v>130</v>
      </c>
      <c r="C34" s="18" t="s">
        <v>131</v>
      </c>
      <c r="D34" s="18" t="s">
        <v>11</v>
      </c>
      <c r="E34" s="19" t="s">
        <v>132</v>
      </c>
      <c r="F34" s="20" t="n">
        <v>2005</v>
      </c>
      <c r="G34" s="9" t="n">
        <v>1070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50" hidden="false" customHeight="false" outlineLevel="0" collapsed="false">
      <c r="A35" s="16" t="s">
        <v>129</v>
      </c>
      <c r="B35" s="17" t="s">
        <v>133</v>
      </c>
      <c r="C35" s="18" t="s">
        <v>134</v>
      </c>
      <c r="D35" s="18" t="s">
        <v>11</v>
      </c>
      <c r="E35" s="19" t="s">
        <v>135</v>
      </c>
      <c r="F35" s="20" t="n">
        <v>2008</v>
      </c>
      <c r="G35" s="9" t="n">
        <v>1610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37.5" hidden="false" customHeight="false" outlineLevel="0" collapsed="false">
      <c r="A36" s="11" t="s">
        <v>136</v>
      </c>
      <c r="B36" s="12" t="s">
        <v>137</v>
      </c>
      <c r="C36" s="13" t="s">
        <v>138</v>
      </c>
      <c r="D36" s="13" t="s">
        <v>11</v>
      </c>
      <c r="E36" s="14" t="s">
        <v>139</v>
      </c>
      <c r="F36" s="15" t="s">
        <v>78</v>
      </c>
      <c r="G36" s="9" t="n">
        <v>1610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26" hidden="false" customHeight="false" outlineLevel="0" collapsed="false">
      <c r="A37" s="29" t="s">
        <v>61</v>
      </c>
      <c r="B37" s="30" t="s">
        <v>140</v>
      </c>
      <c r="C37" s="31" t="s">
        <v>141</v>
      </c>
      <c r="D37" s="31" t="s">
        <v>11</v>
      </c>
      <c r="E37" s="32" t="s">
        <v>142</v>
      </c>
      <c r="F37" s="33" t="s">
        <v>44</v>
      </c>
      <c r="G37" s="9" t="n">
        <v>9090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37.5" hidden="false" customHeight="false" outlineLevel="0" collapsed="false">
      <c r="A38" s="16" t="s">
        <v>143</v>
      </c>
      <c r="B38" s="17" t="s">
        <v>144</v>
      </c>
      <c r="C38" s="18" t="s">
        <v>145</v>
      </c>
      <c r="D38" s="18" t="s">
        <v>38</v>
      </c>
      <c r="E38" s="19" t="s">
        <v>146</v>
      </c>
      <c r="F38" s="20" t="s">
        <v>147</v>
      </c>
      <c r="G38" s="9" t="n">
        <v>860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37.5" hidden="false" customHeight="false" outlineLevel="0" collapsed="false">
      <c r="A39" s="16" t="s">
        <v>148</v>
      </c>
      <c r="B39" s="17" t="s">
        <v>149</v>
      </c>
      <c r="C39" s="18" t="s">
        <v>150</v>
      </c>
      <c r="D39" s="18" t="s">
        <v>11</v>
      </c>
      <c r="E39" s="19" t="s">
        <v>151</v>
      </c>
      <c r="F39" s="20" t="n">
        <v>2007</v>
      </c>
      <c r="G39" s="9" t="n">
        <v>2140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37.5" hidden="false" customHeight="false" outlineLevel="0" collapsed="false">
      <c r="A40" s="16" t="s">
        <v>152</v>
      </c>
      <c r="B40" s="17" t="s">
        <v>153</v>
      </c>
      <c r="C40" s="18" t="s">
        <v>150</v>
      </c>
      <c r="D40" s="18" t="s">
        <v>11</v>
      </c>
      <c r="E40" s="19" t="s">
        <v>154</v>
      </c>
      <c r="F40" s="20" t="s">
        <v>26</v>
      </c>
      <c r="G40" s="9" t="n">
        <v>7490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25" hidden="false" customHeight="false" outlineLevel="0" collapsed="false">
      <c r="A41" s="34" t="s">
        <v>155</v>
      </c>
      <c r="B41" s="35" t="s">
        <v>156</v>
      </c>
      <c r="C41" s="36" t="s">
        <v>157</v>
      </c>
      <c r="D41" s="36" t="s">
        <v>11</v>
      </c>
      <c r="E41" s="36" t="s">
        <v>158</v>
      </c>
      <c r="F41" s="37" t="s">
        <v>83</v>
      </c>
      <c r="G41" s="9" t="n">
        <v>1177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25" hidden="false" customHeight="false" outlineLevel="0" collapsed="false">
      <c r="A42" s="16" t="s">
        <v>159</v>
      </c>
      <c r="B42" s="17" t="s">
        <v>160</v>
      </c>
      <c r="C42" s="18" t="n">
        <v>176</v>
      </c>
      <c r="D42" s="18" t="s">
        <v>11</v>
      </c>
      <c r="E42" s="19" t="s">
        <v>161</v>
      </c>
      <c r="F42" s="20" t="n">
        <v>2000</v>
      </c>
      <c r="G42" s="9" t="n">
        <v>720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25" hidden="false" customHeight="false" outlineLevel="0" collapsed="false">
      <c r="A43" s="16" t="s">
        <v>162</v>
      </c>
      <c r="B43" s="17" t="s">
        <v>163</v>
      </c>
      <c r="C43" s="18" t="s">
        <v>164</v>
      </c>
      <c r="D43" s="18" t="s">
        <v>11</v>
      </c>
      <c r="E43" s="19" t="s">
        <v>165</v>
      </c>
      <c r="F43" s="20" t="n">
        <v>2008</v>
      </c>
      <c r="G43" s="9" t="n">
        <v>1610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39" hidden="false" customHeight="false" outlineLevel="0" collapsed="false">
      <c r="A44" s="21" t="s">
        <v>166</v>
      </c>
      <c r="B44" s="22" t="s">
        <v>167</v>
      </c>
      <c r="C44" s="23" t="s">
        <v>157</v>
      </c>
      <c r="D44" s="23" t="s">
        <v>11</v>
      </c>
      <c r="E44" s="24" t="s">
        <v>168</v>
      </c>
      <c r="F44" s="25" t="s">
        <v>44</v>
      </c>
      <c r="G44" s="9" t="n">
        <v>12300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39" hidden="false" customHeight="false" outlineLevel="0" collapsed="false">
      <c r="A45" s="21" t="s">
        <v>169</v>
      </c>
      <c r="B45" s="22" t="s">
        <v>170</v>
      </c>
      <c r="C45" s="23" t="s">
        <v>171</v>
      </c>
      <c r="D45" s="23" t="s">
        <v>38</v>
      </c>
      <c r="E45" s="24" t="s">
        <v>172</v>
      </c>
      <c r="F45" s="25" t="s">
        <v>30</v>
      </c>
      <c r="G45" s="9" t="n">
        <v>428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26" hidden="false" customHeight="false" outlineLevel="0" collapsed="false">
      <c r="A46" s="21" t="s">
        <v>18</v>
      </c>
      <c r="B46" s="22" t="s">
        <v>173</v>
      </c>
      <c r="C46" s="23" t="s">
        <v>138</v>
      </c>
      <c r="D46" s="23" t="s">
        <v>11</v>
      </c>
      <c r="E46" s="24" t="s">
        <v>174</v>
      </c>
      <c r="F46" s="25" t="s">
        <v>44</v>
      </c>
      <c r="G46" s="9" t="n">
        <v>9090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50" hidden="false" customHeight="false" outlineLevel="0" collapsed="false">
      <c r="A47" s="16" t="s">
        <v>175</v>
      </c>
      <c r="B47" s="17" t="s">
        <v>176</v>
      </c>
      <c r="C47" s="18" t="s">
        <v>177</v>
      </c>
      <c r="D47" s="18" t="s">
        <v>11</v>
      </c>
      <c r="E47" s="19" t="s">
        <v>178</v>
      </c>
      <c r="F47" s="20" t="s">
        <v>44</v>
      </c>
      <c r="G47" s="9" t="n">
        <v>12840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37.5" hidden="false" customHeight="false" outlineLevel="0" collapsed="false">
      <c r="A48" s="16" t="s">
        <v>179</v>
      </c>
      <c r="B48" s="17" t="s">
        <v>180</v>
      </c>
      <c r="C48" s="18" t="s">
        <v>86</v>
      </c>
      <c r="D48" s="18" t="s">
        <v>11</v>
      </c>
      <c r="E48" s="19" t="s">
        <v>181</v>
      </c>
      <c r="F48" s="20" t="n">
        <v>2005</v>
      </c>
      <c r="G48" s="9" t="n">
        <v>2040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50" hidden="false" customHeight="false" outlineLevel="0" collapsed="false">
      <c r="A49" s="16" t="s">
        <v>182</v>
      </c>
      <c r="B49" s="17" t="s">
        <v>183</v>
      </c>
      <c r="C49" s="18" t="s">
        <v>184</v>
      </c>
      <c r="D49" s="18" t="s">
        <v>38</v>
      </c>
      <c r="E49" s="19" t="s">
        <v>185</v>
      </c>
      <c r="F49" s="20" t="n">
        <v>2008</v>
      </c>
      <c r="G49" s="9" t="n">
        <v>317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50" hidden="false" customHeight="false" outlineLevel="0" collapsed="false">
      <c r="A50" s="38" t="s">
        <v>186</v>
      </c>
      <c r="B50" s="39" t="s">
        <v>187</v>
      </c>
      <c r="C50" s="18" t="s">
        <v>188</v>
      </c>
      <c r="D50" s="18" t="s">
        <v>38</v>
      </c>
      <c r="E50" s="40" t="s">
        <v>189</v>
      </c>
      <c r="F50" s="20" t="s">
        <v>83</v>
      </c>
      <c r="G50" s="9" t="n">
        <v>6420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37.5" hidden="false" customHeight="false" outlineLevel="0" collapsed="false">
      <c r="A51" s="16" t="s">
        <v>190</v>
      </c>
      <c r="B51" s="17" t="s">
        <v>191</v>
      </c>
      <c r="C51" s="18" t="s">
        <v>33</v>
      </c>
      <c r="D51" s="18" t="s">
        <v>11</v>
      </c>
      <c r="E51" s="19" t="s">
        <v>192</v>
      </c>
      <c r="F51" s="20" t="s">
        <v>26</v>
      </c>
      <c r="G51" s="9" t="n">
        <v>3750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s="42" customFormat="true" ht="50" hidden="false" customHeight="false" outlineLevel="0" collapsed="false">
      <c r="A52" s="16" t="s">
        <v>193</v>
      </c>
      <c r="B52" s="17" t="s">
        <v>194</v>
      </c>
      <c r="C52" s="18" t="s">
        <v>150</v>
      </c>
      <c r="D52" s="18" t="s">
        <v>11</v>
      </c>
      <c r="E52" s="19" t="s">
        <v>195</v>
      </c>
      <c r="F52" s="20" t="s">
        <v>40</v>
      </c>
      <c r="G52" s="9" t="n">
        <v>7490</v>
      </c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25" hidden="false" customHeight="false" outlineLevel="0" collapsed="false">
      <c r="A53" s="16" t="s">
        <v>190</v>
      </c>
      <c r="B53" s="17" t="s">
        <v>196</v>
      </c>
      <c r="C53" s="18" t="s">
        <v>197</v>
      </c>
      <c r="D53" s="18" t="s">
        <v>11</v>
      </c>
      <c r="E53" s="19" t="s">
        <v>198</v>
      </c>
      <c r="F53" s="20" t="s">
        <v>26</v>
      </c>
      <c r="G53" s="9" t="n">
        <v>8020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25" hidden="false" customHeight="false" outlineLevel="0" collapsed="false">
      <c r="A54" s="16" t="s">
        <v>61</v>
      </c>
      <c r="B54" s="17" t="s">
        <v>199</v>
      </c>
      <c r="C54" s="18" t="s">
        <v>134</v>
      </c>
      <c r="D54" s="18" t="s">
        <v>11</v>
      </c>
      <c r="E54" s="19" t="s">
        <v>200</v>
      </c>
      <c r="F54" s="20" t="n">
        <v>2006</v>
      </c>
      <c r="G54" s="9" t="n">
        <v>1610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25" hidden="false" customHeight="false" outlineLevel="0" collapsed="false">
      <c r="A55" s="16" t="s">
        <v>201</v>
      </c>
      <c r="B55" s="17" t="s">
        <v>202</v>
      </c>
      <c r="C55" s="18" t="s">
        <v>203</v>
      </c>
      <c r="D55" s="18" t="s">
        <v>11</v>
      </c>
      <c r="E55" s="19" t="s">
        <v>204</v>
      </c>
      <c r="F55" s="20" t="n">
        <v>2006</v>
      </c>
      <c r="G55" s="9" t="n">
        <v>1070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25" hidden="false" customHeight="false" outlineLevel="0" collapsed="false">
      <c r="A56" s="11" t="s">
        <v>205</v>
      </c>
      <c r="B56" s="17" t="s">
        <v>206</v>
      </c>
      <c r="C56" s="18" t="s">
        <v>33</v>
      </c>
      <c r="D56" s="18" t="s">
        <v>11</v>
      </c>
      <c r="E56" s="19" t="s">
        <v>207</v>
      </c>
      <c r="F56" s="20" t="s">
        <v>26</v>
      </c>
      <c r="G56" s="9" t="n">
        <v>3750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37.5" hidden="false" customHeight="false" outlineLevel="0" collapsed="false">
      <c r="A57" s="16" t="s">
        <v>79</v>
      </c>
      <c r="B57" s="12" t="s">
        <v>208</v>
      </c>
      <c r="C57" s="18" t="s">
        <v>127</v>
      </c>
      <c r="D57" s="18" t="s">
        <v>11</v>
      </c>
      <c r="E57" s="19" t="s">
        <v>209</v>
      </c>
      <c r="F57" s="20" t="s">
        <v>26</v>
      </c>
      <c r="G57" s="9" t="n">
        <v>3210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25" hidden="false" customHeight="false" outlineLevel="0" collapsed="false">
      <c r="A58" s="16" t="s">
        <v>210</v>
      </c>
      <c r="B58" s="17" t="s">
        <v>211</v>
      </c>
      <c r="C58" s="18" t="s">
        <v>212</v>
      </c>
      <c r="D58" s="18" t="s">
        <v>11</v>
      </c>
      <c r="E58" s="19" t="s">
        <v>213</v>
      </c>
      <c r="F58" s="20" t="s">
        <v>214</v>
      </c>
      <c r="G58" s="9" t="n">
        <v>12840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39" hidden="false" customHeight="false" outlineLevel="0" collapsed="false">
      <c r="A59" s="21" t="s">
        <v>215</v>
      </c>
      <c r="B59" s="22" t="s">
        <v>216</v>
      </c>
      <c r="C59" s="23" t="s">
        <v>42</v>
      </c>
      <c r="D59" s="23" t="s">
        <v>38</v>
      </c>
      <c r="E59" s="24" t="s">
        <v>217</v>
      </c>
      <c r="F59" s="25" t="s">
        <v>30</v>
      </c>
      <c r="G59" s="9" t="n">
        <v>6420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25" hidden="false" customHeight="false" outlineLevel="0" collapsed="false">
      <c r="A60" s="16" t="s">
        <v>218</v>
      </c>
      <c r="B60" s="17" t="s">
        <v>219</v>
      </c>
      <c r="C60" s="18" t="s">
        <v>220</v>
      </c>
      <c r="D60" s="18" t="s">
        <v>11</v>
      </c>
      <c r="E60" s="19" t="s">
        <v>221</v>
      </c>
      <c r="F60" s="20" t="n">
        <v>2005</v>
      </c>
      <c r="G60" s="9" t="n">
        <v>1610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25" hidden="false" customHeight="false" outlineLevel="0" collapsed="false">
      <c r="A61" s="16" t="s">
        <v>222</v>
      </c>
      <c r="B61" s="17" t="s">
        <v>223</v>
      </c>
      <c r="C61" s="18" t="s">
        <v>86</v>
      </c>
      <c r="D61" s="18" t="s">
        <v>38</v>
      </c>
      <c r="E61" s="19" t="s">
        <v>224</v>
      </c>
      <c r="F61" s="20" t="s">
        <v>40</v>
      </c>
      <c r="G61" s="9" t="n">
        <v>4820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25" hidden="false" customHeight="false" outlineLevel="0" collapsed="false">
      <c r="A62" s="16" t="s">
        <v>225</v>
      </c>
      <c r="B62" s="17" t="s">
        <v>226</v>
      </c>
      <c r="C62" s="18" t="s">
        <v>86</v>
      </c>
      <c r="D62" s="18" t="s">
        <v>11</v>
      </c>
      <c r="E62" s="19" t="s">
        <v>227</v>
      </c>
      <c r="F62" s="20" t="n">
        <v>2005</v>
      </c>
      <c r="G62" s="9" t="n">
        <v>3210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25" hidden="false" customHeight="false" outlineLevel="0" collapsed="false">
      <c r="A63" s="16" t="s">
        <v>228</v>
      </c>
      <c r="B63" s="17" t="s">
        <v>229</v>
      </c>
      <c r="C63" s="18" t="s">
        <v>230</v>
      </c>
      <c r="D63" s="18" t="s">
        <v>38</v>
      </c>
      <c r="E63" s="19" t="s">
        <v>231</v>
      </c>
      <c r="F63" s="20" t="s">
        <v>26</v>
      </c>
      <c r="G63" s="9" t="n">
        <v>860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39" hidden="false" customHeight="false" outlineLevel="0" collapsed="false">
      <c r="A64" s="21" t="s">
        <v>232</v>
      </c>
      <c r="B64" s="22" t="s">
        <v>233</v>
      </c>
      <c r="C64" s="23" t="s">
        <v>234</v>
      </c>
      <c r="D64" s="23" t="s">
        <v>11</v>
      </c>
      <c r="E64" s="24" t="s">
        <v>235</v>
      </c>
      <c r="F64" s="25" t="s">
        <v>30</v>
      </c>
      <c r="G64" s="9" t="n">
        <v>7490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39" hidden="false" customHeight="false" outlineLevel="0" collapsed="false">
      <c r="A65" s="21" t="s">
        <v>236</v>
      </c>
      <c r="B65" s="22" t="s">
        <v>237</v>
      </c>
      <c r="C65" s="23" t="s">
        <v>127</v>
      </c>
      <c r="D65" s="23" t="s">
        <v>11</v>
      </c>
      <c r="E65" s="24" t="s">
        <v>238</v>
      </c>
      <c r="F65" s="25" t="s">
        <v>44</v>
      </c>
      <c r="G65" s="9" t="n">
        <v>6420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62.5" hidden="false" customHeight="false" outlineLevel="0" collapsed="false">
      <c r="A66" s="16" t="s">
        <v>239</v>
      </c>
      <c r="B66" s="17" t="s">
        <v>240</v>
      </c>
      <c r="C66" s="18" t="s">
        <v>42</v>
      </c>
      <c r="D66" s="18" t="s">
        <v>38</v>
      </c>
      <c r="E66" s="19" t="s">
        <v>241</v>
      </c>
      <c r="F66" s="20" t="s">
        <v>17</v>
      </c>
      <c r="G66" s="9" t="n">
        <v>1930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25" hidden="false" customHeight="false" outlineLevel="0" collapsed="false">
      <c r="A67" s="16" t="s">
        <v>242</v>
      </c>
      <c r="B67" s="17" t="s">
        <v>243</v>
      </c>
      <c r="C67" s="18" t="s">
        <v>244</v>
      </c>
      <c r="D67" s="18" t="s">
        <v>11</v>
      </c>
      <c r="E67" s="19" t="s">
        <v>245</v>
      </c>
      <c r="F67" s="20" t="n">
        <v>2007</v>
      </c>
      <c r="G67" s="9" t="n">
        <v>3640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37.5" hidden="false" customHeight="false" outlineLevel="0" collapsed="false">
      <c r="A68" s="16" t="s">
        <v>129</v>
      </c>
      <c r="B68" s="17" t="s">
        <v>246</v>
      </c>
      <c r="C68" s="18" t="s">
        <v>164</v>
      </c>
      <c r="D68" s="18" t="s">
        <v>38</v>
      </c>
      <c r="E68" s="19" t="s">
        <v>247</v>
      </c>
      <c r="F68" s="20" t="s">
        <v>147</v>
      </c>
      <c r="G68" s="9" t="n">
        <v>2780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37.5" hidden="false" customHeight="false" outlineLevel="0" collapsed="false">
      <c r="A69" s="16" t="s">
        <v>129</v>
      </c>
      <c r="B69" s="17" t="s">
        <v>248</v>
      </c>
      <c r="C69" s="18" t="s">
        <v>249</v>
      </c>
      <c r="D69" s="18" t="s">
        <v>38</v>
      </c>
      <c r="E69" s="19" t="s">
        <v>250</v>
      </c>
      <c r="F69" s="20" t="n">
        <v>2007</v>
      </c>
      <c r="G69" s="9" t="n">
        <v>1070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25" hidden="false" customHeight="false" outlineLevel="0" collapsed="false">
      <c r="A70" s="16" t="s">
        <v>251</v>
      </c>
      <c r="B70" s="17" t="s">
        <v>252</v>
      </c>
      <c r="C70" s="18" t="s">
        <v>253</v>
      </c>
      <c r="D70" s="18" t="s">
        <v>11</v>
      </c>
      <c r="E70" s="19" t="s">
        <v>254</v>
      </c>
      <c r="F70" s="20" t="n">
        <v>2006</v>
      </c>
      <c r="G70" s="9" t="n">
        <v>10700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37.5" hidden="false" customHeight="false" outlineLevel="0" collapsed="false">
      <c r="A71" s="16" t="s">
        <v>255</v>
      </c>
      <c r="B71" s="17" t="s">
        <v>256</v>
      </c>
      <c r="C71" s="18" t="s">
        <v>257</v>
      </c>
      <c r="D71" s="18" t="s">
        <v>11</v>
      </c>
      <c r="E71" s="19" t="s">
        <v>258</v>
      </c>
      <c r="F71" s="20" t="n">
        <v>2004</v>
      </c>
      <c r="G71" s="9" t="n">
        <v>11770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37.5" hidden="false" customHeight="false" outlineLevel="0" collapsed="false">
      <c r="A72" s="16" t="s">
        <v>67</v>
      </c>
      <c r="B72" s="17" t="s">
        <v>259</v>
      </c>
      <c r="C72" s="18" t="s">
        <v>150</v>
      </c>
      <c r="D72" s="18" t="s">
        <v>11</v>
      </c>
      <c r="E72" s="19" t="s">
        <v>260</v>
      </c>
      <c r="F72" s="20" t="n">
        <v>2005</v>
      </c>
      <c r="G72" s="9" t="n">
        <v>4920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37.5" hidden="false" customHeight="false" outlineLevel="0" collapsed="false">
      <c r="A73" s="16" t="s">
        <v>261</v>
      </c>
      <c r="B73" s="17" t="s">
        <v>262</v>
      </c>
      <c r="C73" s="18" t="s">
        <v>171</v>
      </c>
      <c r="D73" s="18" t="s">
        <v>11</v>
      </c>
      <c r="E73" s="19" t="s">
        <v>263</v>
      </c>
      <c r="F73" s="20" t="n">
        <v>2006</v>
      </c>
      <c r="G73" s="9" t="n">
        <v>3210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25" hidden="false" customHeight="false" outlineLevel="0" collapsed="false">
      <c r="A74" s="16" t="s">
        <v>264</v>
      </c>
      <c r="B74" s="17" t="s">
        <v>265</v>
      </c>
      <c r="C74" s="18" t="s">
        <v>266</v>
      </c>
      <c r="D74" s="18" t="s">
        <v>38</v>
      </c>
      <c r="E74" s="19" t="s">
        <v>267</v>
      </c>
      <c r="F74" s="20" t="n">
        <v>2007</v>
      </c>
      <c r="G74" s="9" t="n">
        <v>860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25" hidden="false" customHeight="false" outlineLevel="0" collapsed="false">
      <c r="A75" s="16" t="s">
        <v>268</v>
      </c>
      <c r="B75" s="17" t="s">
        <v>269</v>
      </c>
      <c r="C75" s="18" t="s">
        <v>270</v>
      </c>
      <c r="D75" s="18" t="s">
        <v>11</v>
      </c>
      <c r="E75" s="19" t="s">
        <v>271</v>
      </c>
      <c r="F75" s="20" t="n">
        <v>2006</v>
      </c>
      <c r="G75" s="9" t="n">
        <v>2140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37.5" hidden="false" customHeight="false" outlineLevel="0" collapsed="false">
      <c r="A76" s="11" t="s">
        <v>272</v>
      </c>
      <c r="B76" s="12" t="s">
        <v>273</v>
      </c>
      <c r="C76" s="13" t="s">
        <v>127</v>
      </c>
      <c r="D76" s="13" t="s">
        <v>11</v>
      </c>
      <c r="E76" s="14" t="s">
        <v>274</v>
      </c>
      <c r="F76" s="15" t="s">
        <v>26</v>
      </c>
      <c r="G76" s="9" t="n">
        <v>3430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39" hidden="false" customHeight="false" outlineLevel="0" collapsed="false">
      <c r="A77" s="29" t="s">
        <v>275</v>
      </c>
      <c r="B77" s="30" t="s">
        <v>276</v>
      </c>
      <c r="C77" s="31" t="s">
        <v>171</v>
      </c>
      <c r="D77" s="31" t="s">
        <v>11</v>
      </c>
      <c r="E77" s="32" t="s">
        <v>277</v>
      </c>
      <c r="F77" s="33" t="s">
        <v>30</v>
      </c>
      <c r="G77" s="9" t="n">
        <v>6420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26" hidden="false" customHeight="false" outlineLevel="0" collapsed="false">
      <c r="A78" s="29" t="s">
        <v>278</v>
      </c>
      <c r="B78" s="30" t="s">
        <v>279</v>
      </c>
      <c r="C78" s="31" t="s">
        <v>280</v>
      </c>
      <c r="D78" s="31" t="s">
        <v>11</v>
      </c>
      <c r="E78" s="32" t="s">
        <v>281</v>
      </c>
      <c r="F78" s="33" t="s">
        <v>30</v>
      </c>
      <c r="G78" s="9" t="n">
        <v>10700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s="42" customFormat="true" ht="37.5" hidden="false" customHeight="false" outlineLevel="0" collapsed="false">
      <c r="A79" s="16" t="s">
        <v>282</v>
      </c>
      <c r="B79" s="12" t="s">
        <v>283</v>
      </c>
      <c r="C79" s="18" t="s">
        <v>284</v>
      </c>
      <c r="D79" s="18" t="s">
        <v>11</v>
      </c>
      <c r="E79" s="19" t="s">
        <v>285</v>
      </c>
      <c r="F79" s="20" t="s">
        <v>26</v>
      </c>
      <c r="G79" s="9" t="n">
        <v>11770</v>
      </c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</row>
    <row r="80" customFormat="false" ht="52" hidden="false" customHeight="false" outlineLevel="0" collapsed="false">
      <c r="A80" s="21" t="s">
        <v>286</v>
      </c>
      <c r="B80" s="22" t="s">
        <v>287</v>
      </c>
      <c r="C80" s="23" t="s">
        <v>47</v>
      </c>
      <c r="D80" s="23" t="s">
        <v>38</v>
      </c>
      <c r="E80" s="24" t="s">
        <v>288</v>
      </c>
      <c r="F80" s="25" t="s">
        <v>44</v>
      </c>
      <c r="G80" s="9" t="n">
        <v>4820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37.5" hidden="false" customHeight="false" outlineLevel="0" collapsed="false">
      <c r="A81" s="16" t="s">
        <v>61</v>
      </c>
      <c r="B81" s="17" t="s">
        <v>289</v>
      </c>
      <c r="C81" s="18" t="s">
        <v>290</v>
      </c>
      <c r="D81" s="18" t="s">
        <v>11</v>
      </c>
      <c r="E81" s="19" t="s">
        <v>291</v>
      </c>
      <c r="F81" s="20" t="s">
        <v>40</v>
      </c>
      <c r="G81" s="9" t="n">
        <v>13900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37.5" hidden="false" customHeight="false" outlineLevel="0" collapsed="false">
      <c r="A82" s="16" t="s">
        <v>61</v>
      </c>
      <c r="B82" s="17" t="s">
        <v>292</v>
      </c>
      <c r="C82" s="18" t="s">
        <v>150</v>
      </c>
      <c r="D82" s="18" t="s">
        <v>11</v>
      </c>
      <c r="E82" s="19" t="s">
        <v>293</v>
      </c>
      <c r="F82" s="20" t="s">
        <v>17</v>
      </c>
      <c r="G82" s="9" t="n">
        <v>10320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37.5" hidden="false" customHeight="false" outlineLevel="0" collapsed="false">
      <c r="A83" s="16" t="s">
        <v>294</v>
      </c>
      <c r="B83" s="17" t="s">
        <v>295</v>
      </c>
      <c r="C83" s="18" t="s">
        <v>51</v>
      </c>
      <c r="D83" s="18" t="s">
        <v>11</v>
      </c>
      <c r="E83" s="19" t="s">
        <v>296</v>
      </c>
      <c r="F83" s="20" t="n">
        <v>2008</v>
      </c>
      <c r="G83" s="9" t="n">
        <v>2140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26" hidden="false" customHeight="false" outlineLevel="0" collapsed="false">
      <c r="A84" s="21" t="s">
        <v>297</v>
      </c>
      <c r="B84" s="22" t="s">
        <v>298</v>
      </c>
      <c r="C84" s="23" t="s">
        <v>299</v>
      </c>
      <c r="D84" s="23" t="s">
        <v>11</v>
      </c>
      <c r="E84" s="24" t="s">
        <v>300</v>
      </c>
      <c r="F84" s="25" t="s">
        <v>30</v>
      </c>
      <c r="G84" s="9" t="n">
        <v>8020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37.5" hidden="false" customHeight="false" outlineLevel="0" collapsed="false">
      <c r="A85" s="16" t="s">
        <v>301</v>
      </c>
      <c r="B85" s="17" t="s">
        <v>302</v>
      </c>
      <c r="C85" s="18" t="s">
        <v>303</v>
      </c>
      <c r="D85" s="43" t="s">
        <v>38</v>
      </c>
      <c r="E85" s="19" t="s">
        <v>304</v>
      </c>
      <c r="F85" s="20" t="s">
        <v>40</v>
      </c>
      <c r="G85" s="9" t="n">
        <v>3210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37.5" hidden="false" customHeight="false" outlineLevel="0" collapsed="false">
      <c r="A86" s="16" t="s">
        <v>305</v>
      </c>
      <c r="B86" s="17" t="s">
        <v>306</v>
      </c>
      <c r="C86" s="18" t="s">
        <v>220</v>
      </c>
      <c r="D86" s="43" t="s">
        <v>11</v>
      </c>
      <c r="E86" s="19" t="s">
        <v>307</v>
      </c>
      <c r="F86" s="20" t="s">
        <v>83</v>
      </c>
      <c r="G86" s="9" t="n">
        <v>6420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25" hidden="false" customHeight="false" outlineLevel="0" collapsed="false">
      <c r="A87" s="16" t="s">
        <v>305</v>
      </c>
      <c r="B87" s="17" t="s">
        <v>308</v>
      </c>
      <c r="C87" s="18" t="s">
        <v>138</v>
      </c>
      <c r="D87" s="18" t="s">
        <v>11</v>
      </c>
      <c r="E87" s="19" t="s">
        <v>309</v>
      </c>
      <c r="F87" s="20" t="s">
        <v>17</v>
      </c>
      <c r="G87" s="9" t="n">
        <v>5890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88" customFormat="false" ht="25" hidden="false" customHeight="false" outlineLevel="0" collapsed="false">
      <c r="A88" s="16" t="s">
        <v>310</v>
      </c>
      <c r="B88" s="16" t="s">
        <v>311</v>
      </c>
      <c r="C88" s="18" t="s">
        <v>312</v>
      </c>
      <c r="D88" s="18" t="s">
        <v>11</v>
      </c>
      <c r="E88" s="19" t="s">
        <v>313</v>
      </c>
      <c r="F88" s="20" t="s">
        <v>17</v>
      </c>
      <c r="G88" s="9" t="n">
        <v>7440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</row>
    <row r="89" customFormat="false" ht="25" hidden="false" customHeight="false" outlineLevel="0" collapsed="false">
      <c r="A89" s="16" t="s">
        <v>314</v>
      </c>
      <c r="B89" s="16" t="s">
        <v>315</v>
      </c>
      <c r="C89" s="18" t="s">
        <v>316</v>
      </c>
      <c r="D89" s="18" t="s">
        <v>11</v>
      </c>
      <c r="E89" s="19" t="s">
        <v>317</v>
      </c>
      <c r="F89" s="20" t="s">
        <v>17</v>
      </c>
      <c r="G89" s="9" t="n">
        <v>2140</v>
      </c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</row>
    <row r="90" customFormat="false" ht="39" hidden="false" customHeight="false" outlineLevel="0" collapsed="false">
      <c r="A90" s="21" t="s">
        <v>318</v>
      </c>
      <c r="B90" s="21" t="s">
        <v>319</v>
      </c>
      <c r="C90" s="23" t="s">
        <v>81</v>
      </c>
      <c r="D90" s="23" t="s">
        <v>11</v>
      </c>
      <c r="E90" s="24" t="s">
        <v>320</v>
      </c>
      <c r="F90" s="25" t="s">
        <v>44</v>
      </c>
      <c r="G90" s="9" t="n">
        <v>6420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</row>
    <row r="91" customFormat="false" ht="25" hidden="false" customHeight="false" outlineLevel="0" collapsed="false">
      <c r="A91" s="16" t="s">
        <v>321</v>
      </c>
      <c r="B91" s="17" t="s">
        <v>322</v>
      </c>
      <c r="C91" s="18" t="s">
        <v>323</v>
      </c>
      <c r="D91" s="18" t="s">
        <v>11</v>
      </c>
      <c r="E91" s="19" t="s">
        <v>324</v>
      </c>
      <c r="F91" s="20" t="s">
        <v>17</v>
      </c>
      <c r="G91" s="9" t="n">
        <v>2140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customFormat="false" ht="25" hidden="false" customHeight="false" outlineLevel="0" collapsed="false">
      <c r="A92" s="16" t="s">
        <v>325</v>
      </c>
      <c r="B92" s="17" t="s">
        <v>326</v>
      </c>
      <c r="C92" s="18" t="s">
        <v>10</v>
      </c>
      <c r="D92" s="18" t="s">
        <v>11</v>
      </c>
      <c r="E92" s="19" t="s">
        <v>327</v>
      </c>
      <c r="F92" s="20" t="n">
        <v>2005</v>
      </c>
      <c r="G92" s="9" t="n">
        <v>2140</v>
      </c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</row>
    <row r="93" customFormat="false" ht="37.5" hidden="false" customHeight="false" outlineLevel="0" collapsed="false">
      <c r="A93" s="16" t="s">
        <v>328</v>
      </c>
      <c r="B93" s="17" t="s">
        <v>329</v>
      </c>
      <c r="C93" s="18" t="s">
        <v>188</v>
      </c>
      <c r="D93" s="18" t="s">
        <v>11</v>
      </c>
      <c r="E93" s="19" t="s">
        <v>330</v>
      </c>
      <c r="F93" s="20" t="s">
        <v>40</v>
      </c>
      <c r="G93" s="9" t="n">
        <v>5890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</row>
    <row r="94" customFormat="false" ht="25" hidden="false" customHeight="false" outlineLevel="0" collapsed="false">
      <c r="A94" s="16" t="s">
        <v>331</v>
      </c>
      <c r="B94" s="17" t="s">
        <v>332</v>
      </c>
      <c r="C94" s="18" t="s">
        <v>333</v>
      </c>
      <c r="D94" s="18" t="s">
        <v>11</v>
      </c>
      <c r="E94" s="19" t="s">
        <v>334</v>
      </c>
      <c r="F94" s="20" t="s">
        <v>17</v>
      </c>
      <c r="G94" s="9" t="n">
        <v>2680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</row>
    <row r="95" customFormat="false" ht="52" hidden="false" customHeight="false" outlineLevel="0" collapsed="false">
      <c r="A95" s="21" t="s">
        <v>335</v>
      </c>
      <c r="B95" s="22" t="s">
        <v>336</v>
      </c>
      <c r="C95" s="23" t="s">
        <v>337</v>
      </c>
      <c r="D95" s="23" t="s">
        <v>11</v>
      </c>
      <c r="E95" s="24" t="s">
        <v>338</v>
      </c>
      <c r="F95" s="25" t="s">
        <v>44</v>
      </c>
      <c r="G95" s="9" t="n">
        <v>13900</v>
      </c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</row>
    <row r="96" customFormat="false" ht="26" hidden="false" customHeight="false" outlineLevel="0" collapsed="false">
      <c r="A96" s="21" t="s">
        <v>339</v>
      </c>
      <c r="B96" s="22" t="s">
        <v>340</v>
      </c>
      <c r="C96" s="23" t="s">
        <v>24</v>
      </c>
      <c r="D96" s="23" t="s">
        <v>11</v>
      </c>
      <c r="E96" s="24" t="s">
        <v>341</v>
      </c>
      <c r="F96" s="25" t="s">
        <v>83</v>
      </c>
      <c r="G96" s="9" t="n">
        <v>7490</v>
      </c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</row>
    <row r="97" customFormat="false" ht="50" hidden="false" customHeight="false" outlineLevel="0" collapsed="false">
      <c r="A97" s="16" t="s">
        <v>186</v>
      </c>
      <c r="B97" s="17" t="s">
        <v>342</v>
      </c>
      <c r="C97" s="18" t="s">
        <v>81</v>
      </c>
      <c r="D97" s="18" t="s">
        <v>11</v>
      </c>
      <c r="E97" s="19" t="s">
        <v>343</v>
      </c>
      <c r="F97" s="20" t="s">
        <v>78</v>
      </c>
      <c r="G97" s="9" t="n">
        <v>3750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</row>
    <row r="98" customFormat="false" ht="50" hidden="false" customHeight="false" outlineLevel="0" collapsed="false">
      <c r="A98" s="16" t="s">
        <v>182</v>
      </c>
      <c r="B98" s="17" t="s">
        <v>344</v>
      </c>
      <c r="C98" s="18" t="s">
        <v>188</v>
      </c>
      <c r="D98" s="18" t="s">
        <v>11</v>
      </c>
      <c r="E98" s="19" t="s">
        <v>345</v>
      </c>
      <c r="F98" s="20" t="s">
        <v>40</v>
      </c>
      <c r="G98" s="9" t="n">
        <v>4280</v>
      </c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</row>
    <row r="99" customFormat="false" ht="54" hidden="false" customHeight="true" outlineLevel="0" collapsed="false">
      <c r="A99" s="44" t="s">
        <v>346</v>
      </c>
      <c r="B99" s="45" t="s">
        <v>347</v>
      </c>
      <c r="C99" s="46" t="s">
        <v>230</v>
      </c>
      <c r="D99" s="43" t="s">
        <v>38</v>
      </c>
      <c r="E99" s="47" t="s">
        <v>348</v>
      </c>
      <c r="F99" s="48" t="n">
        <v>2008</v>
      </c>
      <c r="G99" s="9" t="n">
        <v>860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</row>
    <row r="100" customFormat="false" ht="13" hidden="false" customHeight="false" outlineLevel="0" collapsed="false">
      <c r="A100" s="49" t="s">
        <v>349</v>
      </c>
      <c r="B100" s="49"/>
      <c r="C100" s="49"/>
      <c r="D100" s="49"/>
      <c r="E100" s="49"/>
      <c r="F100" s="49"/>
      <c r="G100" s="50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</row>
    <row r="101" customFormat="false" ht="13" hidden="false" customHeight="false" outlineLevel="0" collapsed="false">
      <c r="A101" s="51"/>
      <c r="B101" s="51"/>
      <c r="C101" s="51"/>
      <c r="D101" s="51"/>
      <c r="E101" s="51"/>
      <c r="F101" s="49"/>
      <c r="G101" s="50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</row>
    <row r="102" customFormat="false" ht="25" hidden="false" customHeight="false" outlineLevel="0" collapsed="false">
      <c r="A102" s="52" t="s">
        <v>350</v>
      </c>
      <c r="B102" s="53" t="s">
        <v>351</v>
      </c>
      <c r="C102" s="54" t="s">
        <v>76</v>
      </c>
      <c r="D102" s="54" t="s">
        <v>38</v>
      </c>
      <c r="E102" s="55" t="s">
        <v>352</v>
      </c>
      <c r="F102" s="56" t="n">
        <v>2007</v>
      </c>
      <c r="G102" s="9" t="n">
        <v>1070</v>
      </c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</row>
    <row r="103" customFormat="false" ht="25" hidden="false" customHeight="false" outlineLevel="0" collapsed="false">
      <c r="A103" s="58" t="s">
        <v>353</v>
      </c>
      <c r="B103" s="59" t="s">
        <v>354</v>
      </c>
      <c r="C103" s="18" t="s">
        <v>212</v>
      </c>
      <c r="D103" s="18" t="s">
        <v>11</v>
      </c>
      <c r="E103" s="19" t="s">
        <v>355</v>
      </c>
      <c r="F103" s="20" t="s">
        <v>83</v>
      </c>
      <c r="G103" s="9" t="n">
        <v>10700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</row>
    <row r="104" customFormat="false" ht="25" hidden="false" customHeight="false" outlineLevel="0" collapsed="false">
      <c r="A104" s="16" t="s">
        <v>356</v>
      </c>
      <c r="B104" s="17" t="s">
        <v>357</v>
      </c>
      <c r="C104" s="18" t="s">
        <v>230</v>
      </c>
      <c r="D104" s="18" t="s">
        <v>38</v>
      </c>
      <c r="E104" s="19" t="s">
        <v>358</v>
      </c>
      <c r="F104" s="20" t="s">
        <v>17</v>
      </c>
      <c r="G104" s="9" t="n">
        <v>860</v>
      </c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</row>
    <row r="105" customFormat="false" ht="37.5" hidden="false" customHeight="false" outlineLevel="0" collapsed="false">
      <c r="A105" s="16" t="s">
        <v>359</v>
      </c>
      <c r="B105" s="17" t="s">
        <v>360</v>
      </c>
      <c r="C105" s="18" t="s">
        <v>203</v>
      </c>
      <c r="D105" s="18" t="s">
        <v>38</v>
      </c>
      <c r="E105" s="19" t="s">
        <v>361</v>
      </c>
      <c r="F105" s="20" t="s">
        <v>78</v>
      </c>
      <c r="G105" s="9" t="n">
        <v>1070</v>
      </c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</row>
    <row r="106" customFormat="false" ht="25" hidden="false" customHeight="false" outlineLevel="0" collapsed="false">
      <c r="A106" s="16" t="s">
        <v>362</v>
      </c>
      <c r="B106" s="17" t="s">
        <v>363</v>
      </c>
      <c r="C106" s="18" t="s">
        <v>230</v>
      </c>
      <c r="D106" s="18" t="s">
        <v>38</v>
      </c>
      <c r="E106" s="19" t="s">
        <v>364</v>
      </c>
      <c r="F106" s="20" t="s">
        <v>78</v>
      </c>
      <c r="G106" s="9" t="n">
        <v>540</v>
      </c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</row>
    <row r="107" customFormat="false" ht="25" hidden="false" customHeight="false" outlineLevel="0" collapsed="false">
      <c r="A107" s="16" t="s">
        <v>365</v>
      </c>
      <c r="B107" s="17" t="s">
        <v>366</v>
      </c>
      <c r="C107" s="18" t="s">
        <v>24</v>
      </c>
      <c r="D107" s="18" t="s">
        <v>38</v>
      </c>
      <c r="E107" s="47" t="s">
        <v>367</v>
      </c>
      <c r="F107" s="20" t="s">
        <v>78</v>
      </c>
      <c r="G107" s="9" t="n">
        <v>2840</v>
      </c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</row>
    <row r="108" customFormat="false" ht="25" hidden="false" customHeight="false" outlineLevel="0" collapsed="false">
      <c r="A108" s="16" t="s">
        <v>368</v>
      </c>
      <c r="B108" s="17" t="s">
        <v>369</v>
      </c>
      <c r="C108" s="18" t="s">
        <v>184</v>
      </c>
      <c r="D108" s="18" t="s">
        <v>38</v>
      </c>
      <c r="E108" s="47" t="s">
        <v>370</v>
      </c>
      <c r="F108" s="20" t="s">
        <v>78</v>
      </c>
      <c r="G108" s="9" t="n">
        <v>860</v>
      </c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</row>
    <row r="109" customFormat="false" ht="25" hidden="false" customHeight="false" outlineLevel="0" collapsed="false">
      <c r="A109" s="16" t="s">
        <v>371</v>
      </c>
      <c r="B109" s="17" t="s">
        <v>372</v>
      </c>
      <c r="C109" s="18" t="s">
        <v>299</v>
      </c>
      <c r="D109" s="18" t="s">
        <v>11</v>
      </c>
      <c r="E109" s="47" t="s">
        <v>373</v>
      </c>
      <c r="F109" s="20" t="s">
        <v>78</v>
      </c>
      <c r="G109" s="9" t="n">
        <v>1610</v>
      </c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</row>
    <row r="110" customFormat="false" ht="25" hidden="false" customHeight="false" outlineLevel="0" collapsed="false">
      <c r="A110" s="16" t="s">
        <v>374</v>
      </c>
      <c r="B110" s="17" t="s">
        <v>375</v>
      </c>
      <c r="C110" s="18" t="s">
        <v>376</v>
      </c>
      <c r="D110" s="18" t="s">
        <v>38</v>
      </c>
      <c r="E110" s="47" t="s">
        <v>377</v>
      </c>
      <c r="F110" s="20" t="s">
        <v>78</v>
      </c>
      <c r="G110" s="9" t="n">
        <v>1610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</row>
    <row r="111" customFormat="false" ht="25" hidden="false" customHeight="false" outlineLevel="0" collapsed="false">
      <c r="A111" s="16" t="s">
        <v>378</v>
      </c>
      <c r="B111" s="17" t="s">
        <v>379</v>
      </c>
      <c r="C111" s="18" t="s">
        <v>10</v>
      </c>
      <c r="D111" s="18" t="s">
        <v>11</v>
      </c>
      <c r="E111" s="19" t="s">
        <v>380</v>
      </c>
      <c r="F111" s="20" t="n">
        <v>2007</v>
      </c>
      <c r="G111" s="9" t="n">
        <v>2140</v>
      </c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25" hidden="false" customHeight="false" outlineLevel="0" collapsed="false">
      <c r="A112" s="16" t="s">
        <v>381</v>
      </c>
      <c r="B112" s="17" t="s">
        <v>382</v>
      </c>
      <c r="C112" s="18"/>
      <c r="D112" s="18" t="s">
        <v>38</v>
      </c>
      <c r="E112" s="19" t="s">
        <v>383</v>
      </c>
      <c r="F112" s="20"/>
      <c r="G112" s="9" t="n">
        <v>2780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49.25" hidden="false" customHeight="true" outlineLevel="0" collapsed="false">
      <c r="A113" s="44" t="s">
        <v>384</v>
      </c>
      <c r="B113" s="60" t="s">
        <v>385</v>
      </c>
      <c r="C113" s="46" t="s">
        <v>303</v>
      </c>
      <c r="D113" s="61" t="s">
        <v>11</v>
      </c>
      <c r="E113" s="62" t="s">
        <v>386</v>
      </c>
      <c r="F113" s="48" t="n">
        <v>2009</v>
      </c>
      <c r="G113" s="9" t="n">
        <v>1610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</row>
    <row r="114" customFormat="false" ht="25" hidden="false" customHeight="false" outlineLevel="0" collapsed="false">
      <c r="A114" s="44" t="s">
        <v>387</v>
      </c>
      <c r="B114" s="60" t="s">
        <v>388</v>
      </c>
      <c r="C114" s="46" t="s">
        <v>270</v>
      </c>
      <c r="D114" s="61" t="s">
        <v>11</v>
      </c>
      <c r="E114" s="62" t="s">
        <v>389</v>
      </c>
      <c r="F114" s="48" t="n">
        <v>2010</v>
      </c>
      <c r="G114" s="9" t="n">
        <v>4820</v>
      </c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25" hidden="false" customHeight="false" outlineLevel="0" collapsed="false">
      <c r="A115" s="63" t="s">
        <v>368</v>
      </c>
      <c r="B115" s="64" t="s">
        <v>390</v>
      </c>
      <c r="C115" s="18" t="s">
        <v>109</v>
      </c>
      <c r="D115" s="18" t="s">
        <v>38</v>
      </c>
      <c r="E115" s="19" t="s">
        <v>391</v>
      </c>
      <c r="F115" s="20" t="s">
        <v>78</v>
      </c>
      <c r="G115" s="9" t="n">
        <v>860</v>
      </c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</sheetData>
  <mergeCells count="2">
    <mergeCell ref="A2:F2"/>
    <mergeCell ref="A100:F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" zeroHeight="false" outlineLevelRow="1" outlineLevelCol="0"/>
  <cols>
    <col collapsed="false" customWidth="true" hidden="false" outlineLevel="0" max="2" min="2" style="0" width="27.62"/>
    <col collapsed="false" customWidth="true" hidden="false" outlineLevel="0" max="4" min="4" style="0" width="24.44"/>
    <col collapsed="false" customWidth="true" hidden="false" outlineLevel="0" max="6" min="6" style="0" width="17.53"/>
    <col collapsed="false" customWidth="true" hidden="false" outlineLevel="0" max="7" min="7" style="65" width="8.9"/>
  </cols>
  <sheetData>
    <row r="1" customFormat="false" ht="15.5" hidden="false" customHeight="false" outlineLevel="0" collapsed="false">
      <c r="A1" s="1"/>
      <c r="B1" s="66" t="s">
        <v>392</v>
      </c>
      <c r="C1" s="1"/>
      <c r="D1" s="1"/>
      <c r="E1" s="1"/>
      <c r="F1" s="1"/>
      <c r="G1" s="67"/>
    </row>
    <row r="2" s="71" customFormat="true" ht="18.75" hidden="false" customHeight="true" outlineLevel="0" collapsed="false">
      <c r="A2" s="68" t="s">
        <v>393</v>
      </c>
      <c r="B2" s="69"/>
      <c r="C2" s="69"/>
      <c r="D2" s="69"/>
      <c r="E2" s="69"/>
      <c r="F2" s="70"/>
      <c r="G2" s="67" t="s">
        <v>394</v>
      </c>
    </row>
    <row r="3" s="71" customFormat="true" ht="22.4" hidden="false" customHeight="true" outlineLevel="1" collapsed="false">
      <c r="A3" s="72" t="n">
        <v>25080</v>
      </c>
      <c r="B3" s="73" t="s">
        <v>395</v>
      </c>
      <c r="C3" s="74" t="s">
        <v>396</v>
      </c>
      <c r="D3" s="74" t="s">
        <v>397</v>
      </c>
      <c r="E3" s="75" t="n">
        <v>2013</v>
      </c>
      <c r="F3" s="76" t="s">
        <v>398</v>
      </c>
      <c r="G3" s="67" t="n">
        <v>1260</v>
      </c>
    </row>
    <row r="4" s="71" customFormat="true" ht="22.4" hidden="false" customHeight="true" outlineLevel="1" collapsed="false">
      <c r="A4" s="72" t="n">
        <v>25288</v>
      </c>
      <c r="B4" s="73" t="s">
        <v>399</v>
      </c>
      <c r="C4" s="74" t="s">
        <v>400</v>
      </c>
      <c r="D4" s="74" t="s">
        <v>401</v>
      </c>
      <c r="E4" s="75" t="n">
        <v>2013</v>
      </c>
      <c r="F4" s="76" t="s">
        <v>402</v>
      </c>
      <c r="G4" s="67" t="n">
        <v>1940</v>
      </c>
    </row>
    <row r="5" s="71" customFormat="true" ht="22.4" hidden="false" customHeight="true" outlineLevel="1" collapsed="false">
      <c r="A5" s="72" t="n">
        <v>26276</v>
      </c>
      <c r="B5" s="73" t="s">
        <v>403</v>
      </c>
      <c r="C5" s="74" t="s">
        <v>400</v>
      </c>
      <c r="D5" s="74" t="s">
        <v>404</v>
      </c>
      <c r="E5" s="75" t="n">
        <v>2013</v>
      </c>
      <c r="F5" s="76" t="s">
        <v>405</v>
      </c>
      <c r="G5" s="67" t="n">
        <v>2030</v>
      </c>
    </row>
    <row r="6" s="71" customFormat="true" ht="22.4" hidden="false" customHeight="true" outlineLevel="1" collapsed="false">
      <c r="A6" s="72" t="n">
        <v>27070</v>
      </c>
      <c r="B6" s="73" t="s">
        <v>403</v>
      </c>
      <c r="C6" s="74" t="s">
        <v>400</v>
      </c>
      <c r="D6" s="74" t="s">
        <v>404</v>
      </c>
      <c r="E6" s="75" t="n">
        <v>2014</v>
      </c>
      <c r="F6" s="76" t="s">
        <v>405</v>
      </c>
      <c r="G6" s="67" t="n">
        <v>2230</v>
      </c>
    </row>
    <row r="7" s="71" customFormat="true" ht="22.4" hidden="false" customHeight="true" outlineLevel="1" collapsed="false">
      <c r="A7" s="72" t="n">
        <v>26529</v>
      </c>
      <c r="B7" s="73" t="s">
        <v>406</v>
      </c>
      <c r="C7" s="74" t="s">
        <v>400</v>
      </c>
      <c r="D7" s="74" t="s">
        <v>407</v>
      </c>
      <c r="E7" s="75" t="n">
        <v>2013</v>
      </c>
      <c r="F7" s="76" t="s">
        <v>408</v>
      </c>
      <c r="G7" s="67" t="n">
        <v>3190</v>
      </c>
    </row>
    <row r="8" s="71" customFormat="true" ht="22.4" hidden="false" customHeight="true" outlineLevel="1" collapsed="false">
      <c r="A8" s="72" t="n">
        <v>26852</v>
      </c>
      <c r="B8" s="73" t="s">
        <v>409</v>
      </c>
      <c r="C8" s="74" t="s">
        <v>400</v>
      </c>
      <c r="D8" s="74" t="s">
        <v>410</v>
      </c>
      <c r="E8" s="75" t="n">
        <v>2014</v>
      </c>
      <c r="F8" s="76" t="s">
        <v>411</v>
      </c>
      <c r="G8" s="67" t="n">
        <v>2520</v>
      </c>
    </row>
    <row r="9" s="71" customFormat="true" ht="22.4" hidden="false" customHeight="true" outlineLevel="1" collapsed="false">
      <c r="A9" s="72" t="n">
        <v>26755</v>
      </c>
      <c r="B9" s="73" t="s">
        <v>412</v>
      </c>
      <c r="C9" s="74" t="s">
        <v>396</v>
      </c>
      <c r="D9" s="74" t="s">
        <v>413</v>
      </c>
      <c r="E9" s="75" t="n">
        <v>2014</v>
      </c>
      <c r="F9" s="76" t="s">
        <v>414</v>
      </c>
      <c r="G9" s="67" t="n">
        <v>1070</v>
      </c>
    </row>
    <row r="10" s="71" customFormat="true" ht="22.4" hidden="false" customHeight="true" outlineLevel="1" collapsed="false">
      <c r="A10" s="72" t="n">
        <v>25139</v>
      </c>
      <c r="B10" s="73" t="s">
        <v>415</v>
      </c>
      <c r="C10" s="74" t="s">
        <v>400</v>
      </c>
      <c r="D10" s="74" t="s">
        <v>416</v>
      </c>
      <c r="E10" s="75" t="n">
        <v>2013</v>
      </c>
      <c r="F10" s="76" t="s">
        <v>417</v>
      </c>
      <c r="G10" s="67" t="n">
        <v>2230</v>
      </c>
    </row>
    <row r="11" s="71" customFormat="true" ht="22.4" hidden="false" customHeight="true" outlineLevel="1" collapsed="false">
      <c r="A11" s="72" t="n">
        <v>25403</v>
      </c>
      <c r="B11" s="73" t="s">
        <v>418</v>
      </c>
      <c r="C11" s="74" t="s">
        <v>400</v>
      </c>
      <c r="D11" s="74" t="s">
        <v>419</v>
      </c>
      <c r="E11" s="75" t="n">
        <v>2013</v>
      </c>
      <c r="F11" s="76" t="s">
        <v>420</v>
      </c>
      <c r="G11" s="67" t="n">
        <v>2130</v>
      </c>
    </row>
    <row r="12" s="71" customFormat="true" ht="22.4" hidden="false" customHeight="true" outlineLevel="1" collapsed="false">
      <c r="A12" s="72" t="n">
        <v>26804</v>
      </c>
      <c r="B12" s="73" t="s">
        <v>421</v>
      </c>
      <c r="C12" s="74" t="s">
        <v>400</v>
      </c>
      <c r="D12" s="74" t="s">
        <v>422</v>
      </c>
      <c r="E12" s="75" t="n">
        <v>2014</v>
      </c>
      <c r="F12" s="76" t="s">
        <v>423</v>
      </c>
      <c r="G12" s="67" t="n">
        <v>2420</v>
      </c>
    </row>
    <row r="13" s="71" customFormat="true" ht="22.4" hidden="false" customHeight="true" outlineLevel="1" collapsed="false">
      <c r="A13" s="72" t="n">
        <v>26690</v>
      </c>
      <c r="B13" s="73" t="s">
        <v>424</v>
      </c>
      <c r="C13" s="74" t="s">
        <v>396</v>
      </c>
      <c r="D13" s="74" t="s">
        <v>425</v>
      </c>
      <c r="E13" s="75" t="n">
        <v>2013</v>
      </c>
      <c r="F13" s="76" t="s">
        <v>426</v>
      </c>
      <c r="G13" s="67" t="n">
        <v>1260</v>
      </c>
    </row>
    <row r="14" s="71" customFormat="true" ht="22.4" hidden="false" customHeight="true" outlineLevel="1" collapsed="false">
      <c r="A14" s="72" t="n">
        <v>25295</v>
      </c>
      <c r="B14" s="73" t="s">
        <v>427</v>
      </c>
      <c r="C14" s="74" t="s">
        <v>396</v>
      </c>
      <c r="D14" s="74" t="s">
        <v>428</v>
      </c>
      <c r="E14" s="75" t="n">
        <v>2012</v>
      </c>
      <c r="F14" s="76" t="s">
        <v>429</v>
      </c>
      <c r="G14" s="67" t="n">
        <v>1160</v>
      </c>
    </row>
    <row r="15" s="71" customFormat="true" ht="22.4" hidden="false" customHeight="true" outlineLevel="1" collapsed="false">
      <c r="A15" s="72" t="n">
        <v>21704</v>
      </c>
      <c r="B15" s="73" t="s">
        <v>427</v>
      </c>
      <c r="C15" s="74" t="s">
        <v>396</v>
      </c>
      <c r="D15" s="74" t="s">
        <v>428</v>
      </c>
      <c r="E15" s="75" t="n">
        <v>2010</v>
      </c>
      <c r="F15" s="76" t="s">
        <v>430</v>
      </c>
      <c r="G15" s="67" t="n">
        <v>1070</v>
      </c>
    </row>
    <row r="16" s="71" customFormat="true" ht="32.9" hidden="false" customHeight="true" outlineLevel="1" collapsed="false">
      <c r="A16" s="72" t="n">
        <v>26976</v>
      </c>
      <c r="B16" s="73" t="s">
        <v>431</v>
      </c>
      <c r="C16" s="74" t="s">
        <v>400</v>
      </c>
      <c r="D16" s="74" t="s">
        <v>432</v>
      </c>
      <c r="E16" s="75" t="n">
        <v>2014</v>
      </c>
      <c r="F16" s="76" t="s">
        <v>433</v>
      </c>
      <c r="G16" s="67" t="n">
        <v>1840</v>
      </c>
    </row>
    <row r="17" s="71" customFormat="true" ht="22.4" hidden="false" customHeight="true" outlineLevel="1" collapsed="false">
      <c r="A17" s="72" t="n">
        <v>20717</v>
      </c>
      <c r="B17" s="73" t="s">
        <v>434</v>
      </c>
      <c r="C17" s="74" t="s">
        <v>400</v>
      </c>
      <c r="D17" s="74" t="s">
        <v>432</v>
      </c>
      <c r="E17" s="75" t="n">
        <v>2010</v>
      </c>
      <c r="F17" s="76" t="s">
        <v>435</v>
      </c>
      <c r="G17" s="67" t="n">
        <v>1740</v>
      </c>
    </row>
    <row r="18" s="71" customFormat="true" ht="22.4" hidden="false" customHeight="true" outlineLevel="1" collapsed="false">
      <c r="A18" s="72" t="n">
        <v>20528</v>
      </c>
      <c r="B18" s="73" t="s">
        <v>436</v>
      </c>
      <c r="C18" s="74" t="s">
        <v>400</v>
      </c>
      <c r="D18" s="74" t="s">
        <v>437</v>
      </c>
      <c r="E18" s="75" t="n">
        <v>2009</v>
      </c>
      <c r="F18" s="76" t="s">
        <v>438</v>
      </c>
      <c r="G18" s="67" t="n">
        <v>1450</v>
      </c>
    </row>
    <row r="19" s="71" customFormat="true" ht="22.4" hidden="false" customHeight="true" outlineLevel="1" collapsed="false">
      <c r="A19" s="72" t="n">
        <v>26495</v>
      </c>
      <c r="B19" s="73" t="s">
        <v>439</v>
      </c>
      <c r="C19" s="74" t="s">
        <v>400</v>
      </c>
      <c r="D19" s="74" t="s">
        <v>437</v>
      </c>
      <c r="E19" s="75" t="n">
        <v>2013</v>
      </c>
      <c r="F19" s="76" t="s">
        <v>440</v>
      </c>
      <c r="G19" s="67" t="n">
        <v>1550</v>
      </c>
    </row>
    <row r="20" s="71" customFormat="true" ht="22.4" hidden="false" customHeight="true" outlineLevel="1" collapsed="false">
      <c r="A20" s="72" t="n">
        <v>25136</v>
      </c>
      <c r="B20" s="73" t="s">
        <v>441</v>
      </c>
      <c r="C20" s="74" t="s">
        <v>396</v>
      </c>
      <c r="D20" s="74" t="s">
        <v>442</v>
      </c>
      <c r="E20" s="75" t="n">
        <v>2013</v>
      </c>
      <c r="F20" s="76" t="s">
        <v>443</v>
      </c>
      <c r="G20" s="67" t="n">
        <v>1160</v>
      </c>
    </row>
    <row r="21" s="71" customFormat="true" ht="22.4" hidden="false" customHeight="true" outlineLevel="1" collapsed="false">
      <c r="A21" s="72" t="n">
        <v>26803</v>
      </c>
      <c r="B21" s="73" t="s">
        <v>444</v>
      </c>
      <c r="C21" s="74" t="s">
        <v>400</v>
      </c>
      <c r="D21" s="74" t="s">
        <v>445</v>
      </c>
      <c r="E21" s="75" t="n">
        <v>2014</v>
      </c>
      <c r="F21" s="76" t="s">
        <v>446</v>
      </c>
      <c r="G21" s="67" t="n">
        <v>2030</v>
      </c>
    </row>
    <row r="22" s="71" customFormat="true" ht="22.4" hidden="false" customHeight="true" outlineLevel="1" collapsed="false">
      <c r="A22" s="72" t="n">
        <v>26757</v>
      </c>
      <c r="B22" s="73" t="s">
        <v>447</v>
      </c>
      <c r="C22" s="74" t="s">
        <v>400</v>
      </c>
      <c r="D22" s="74" t="s">
        <v>448</v>
      </c>
      <c r="E22" s="75" t="n">
        <v>2014</v>
      </c>
      <c r="F22" s="76" t="s">
        <v>449</v>
      </c>
      <c r="G22" s="67" t="n">
        <v>2230</v>
      </c>
    </row>
    <row r="23" s="71" customFormat="true" ht="22.4" hidden="false" customHeight="true" outlineLevel="1" collapsed="false">
      <c r="A23" s="72" t="n">
        <v>21111</v>
      </c>
      <c r="B23" s="73" t="s">
        <v>450</v>
      </c>
      <c r="C23" s="74" t="s">
        <v>400</v>
      </c>
      <c r="D23" s="74" t="s">
        <v>451</v>
      </c>
      <c r="E23" s="75" t="n">
        <v>2010</v>
      </c>
      <c r="F23" s="76" t="s">
        <v>452</v>
      </c>
      <c r="G23" s="67" t="n">
        <v>2130</v>
      </c>
    </row>
    <row r="24" s="71" customFormat="true" ht="22.4" hidden="false" customHeight="true" outlineLevel="1" collapsed="false">
      <c r="A24" s="72" t="n">
        <v>26975</v>
      </c>
      <c r="B24" s="73" t="s">
        <v>453</v>
      </c>
      <c r="C24" s="74" t="s">
        <v>400</v>
      </c>
      <c r="D24" s="74" t="s">
        <v>454</v>
      </c>
      <c r="E24" s="75" t="n">
        <v>2014</v>
      </c>
      <c r="F24" s="76" t="s">
        <v>455</v>
      </c>
      <c r="G24" s="67" t="n">
        <v>2320</v>
      </c>
    </row>
    <row r="25" s="71" customFormat="true" ht="22.4" hidden="false" customHeight="true" outlineLevel="1" collapsed="false">
      <c r="A25" s="72" t="n">
        <v>26748</v>
      </c>
      <c r="B25" s="73" t="s">
        <v>456</v>
      </c>
      <c r="C25" s="74" t="s">
        <v>400</v>
      </c>
      <c r="D25" s="74" t="s">
        <v>457</v>
      </c>
      <c r="E25" s="75" t="n">
        <v>2014</v>
      </c>
      <c r="F25" s="76" t="s">
        <v>458</v>
      </c>
      <c r="G25" s="67" t="n">
        <v>2130</v>
      </c>
    </row>
    <row r="26" s="71" customFormat="true" ht="22.4" hidden="false" customHeight="true" outlineLevel="1" collapsed="false">
      <c r="A26" s="72" t="n">
        <v>24070</v>
      </c>
      <c r="B26" s="73" t="s">
        <v>459</v>
      </c>
      <c r="C26" s="74" t="s">
        <v>400</v>
      </c>
      <c r="D26" s="74" t="s">
        <v>460</v>
      </c>
      <c r="E26" s="75" t="n">
        <v>2012</v>
      </c>
      <c r="F26" s="76" t="s">
        <v>461</v>
      </c>
      <c r="G26" s="67" t="n">
        <v>1740</v>
      </c>
    </row>
    <row r="27" s="71" customFormat="true" ht="22.4" hidden="false" customHeight="true" outlineLevel="1" collapsed="false">
      <c r="A27" s="72" t="n">
        <v>26825</v>
      </c>
      <c r="B27" s="73" t="s">
        <v>459</v>
      </c>
      <c r="C27" s="74" t="s">
        <v>400</v>
      </c>
      <c r="D27" s="74" t="s">
        <v>460</v>
      </c>
      <c r="E27" s="75" t="n">
        <v>2014</v>
      </c>
      <c r="F27" s="76" t="s">
        <v>461</v>
      </c>
      <c r="G27" s="67" t="n">
        <v>1840</v>
      </c>
    </row>
    <row r="28" s="71" customFormat="true" ht="22.4" hidden="false" customHeight="true" outlineLevel="1" collapsed="false">
      <c r="A28" s="72" t="n">
        <v>24911</v>
      </c>
      <c r="B28" s="73" t="s">
        <v>462</v>
      </c>
      <c r="C28" s="74" t="s">
        <v>400</v>
      </c>
      <c r="D28" s="74" t="s">
        <v>437</v>
      </c>
      <c r="E28" s="75" t="n">
        <v>2013</v>
      </c>
      <c r="F28" s="76" t="s">
        <v>463</v>
      </c>
      <c r="G28" s="67" t="n">
        <v>2610</v>
      </c>
    </row>
    <row r="29" s="71" customFormat="true" ht="11.9" hidden="false" customHeight="true" outlineLevel="1" collapsed="false">
      <c r="A29" s="72" t="n">
        <v>26283</v>
      </c>
      <c r="B29" s="73" t="s">
        <v>464</v>
      </c>
      <c r="C29" s="74" t="s">
        <v>396</v>
      </c>
      <c r="D29" s="74" t="s">
        <v>465</v>
      </c>
      <c r="E29" s="75" t="n">
        <v>2013</v>
      </c>
      <c r="F29" s="76" t="s">
        <v>466</v>
      </c>
      <c r="G29" s="67" t="n">
        <v>1070</v>
      </c>
    </row>
    <row r="30" s="71" customFormat="true" ht="22.4" hidden="false" customHeight="true" outlineLevel="1" collapsed="false">
      <c r="A30" s="72" t="n">
        <v>20413</v>
      </c>
      <c r="B30" s="73" t="s">
        <v>467</v>
      </c>
      <c r="C30" s="74" t="s">
        <v>400</v>
      </c>
      <c r="D30" s="74" t="s">
        <v>468</v>
      </c>
      <c r="E30" s="75" t="n">
        <v>2010</v>
      </c>
      <c r="F30" s="76" t="s">
        <v>469</v>
      </c>
      <c r="G30" s="67" t="n">
        <v>1740</v>
      </c>
    </row>
    <row r="31" s="71" customFormat="true" ht="22.4" hidden="false" customHeight="true" outlineLevel="1" collapsed="false">
      <c r="A31" s="72" t="n">
        <v>26664</v>
      </c>
      <c r="B31" s="73" t="s">
        <v>470</v>
      </c>
      <c r="C31" s="74" t="s">
        <v>400</v>
      </c>
      <c r="D31" s="74" t="s">
        <v>471</v>
      </c>
      <c r="E31" s="75" t="n">
        <v>2013</v>
      </c>
      <c r="F31" s="76" t="s">
        <v>472</v>
      </c>
      <c r="G31" s="67" t="n">
        <v>1840</v>
      </c>
    </row>
    <row r="32" s="71" customFormat="true" ht="22.4" hidden="false" customHeight="true" outlineLevel="1" collapsed="false">
      <c r="A32" s="72" t="n">
        <v>26473</v>
      </c>
      <c r="B32" s="73" t="s">
        <v>473</v>
      </c>
      <c r="C32" s="74" t="s">
        <v>400</v>
      </c>
      <c r="D32" s="74" t="s">
        <v>474</v>
      </c>
      <c r="E32" s="75" t="n">
        <v>2014</v>
      </c>
      <c r="F32" s="76" t="s">
        <v>475</v>
      </c>
      <c r="G32" s="67" t="n">
        <v>3290</v>
      </c>
    </row>
    <row r="33" s="71" customFormat="true" ht="22.4" hidden="false" customHeight="true" outlineLevel="1" collapsed="false">
      <c r="A33" s="72" t="n">
        <v>26272</v>
      </c>
      <c r="B33" s="73" t="s">
        <v>476</v>
      </c>
      <c r="C33" s="74" t="s">
        <v>400</v>
      </c>
      <c r="D33" s="74" t="s">
        <v>477</v>
      </c>
      <c r="E33" s="75" t="n">
        <v>2014</v>
      </c>
      <c r="F33" s="76" t="s">
        <v>478</v>
      </c>
      <c r="G33" s="67" t="n">
        <v>3480</v>
      </c>
    </row>
    <row r="34" s="71" customFormat="true" ht="22.4" hidden="false" customHeight="true" outlineLevel="1" collapsed="false">
      <c r="A34" s="72" t="n">
        <v>26582</v>
      </c>
      <c r="B34" s="73" t="s">
        <v>479</v>
      </c>
      <c r="C34" s="74" t="s">
        <v>396</v>
      </c>
      <c r="D34" s="74" t="s">
        <v>480</v>
      </c>
      <c r="E34" s="75" t="n">
        <v>2013</v>
      </c>
      <c r="F34" s="76" t="s">
        <v>481</v>
      </c>
      <c r="G34" s="67" t="n">
        <v>1360</v>
      </c>
    </row>
    <row r="35" s="71" customFormat="true" ht="22.4" hidden="false" customHeight="true" outlineLevel="1" collapsed="false">
      <c r="A35" s="72" t="n">
        <v>22588</v>
      </c>
      <c r="B35" s="73" t="s">
        <v>482</v>
      </c>
      <c r="C35" s="74" t="s">
        <v>400</v>
      </c>
      <c r="D35" s="74" t="s">
        <v>483</v>
      </c>
      <c r="E35" s="75" t="n">
        <v>2011</v>
      </c>
      <c r="F35" s="76" t="s">
        <v>484</v>
      </c>
      <c r="G35" s="67" t="n">
        <v>2610</v>
      </c>
    </row>
    <row r="36" s="71" customFormat="true" ht="22.4" hidden="false" customHeight="true" outlineLevel="1" collapsed="false">
      <c r="A36" s="72" t="n">
        <v>24935</v>
      </c>
      <c r="B36" s="73" t="s">
        <v>485</v>
      </c>
      <c r="C36" s="74" t="s">
        <v>396</v>
      </c>
      <c r="D36" s="74" t="s">
        <v>486</v>
      </c>
      <c r="E36" s="75" t="n">
        <v>2013</v>
      </c>
      <c r="F36" s="76" t="s">
        <v>487</v>
      </c>
      <c r="G36" s="67" t="n">
        <v>1450</v>
      </c>
    </row>
    <row r="37" s="71" customFormat="true" ht="22.4" hidden="false" customHeight="true" outlineLevel="1" collapsed="false">
      <c r="A37" s="72" t="n">
        <v>26895</v>
      </c>
      <c r="B37" s="73" t="s">
        <v>488</v>
      </c>
      <c r="C37" s="74" t="s">
        <v>400</v>
      </c>
      <c r="D37" s="74" t="s">
        <v>489</v>
      </c>
      <c r="E37" s="75" t="n">
        <v>2014</v>
      </c>
      <c r="F37" s="76" t="s">
        <v>490</v>
      </c>
      <c r="G37" s="67" t="n">
        <v>1550</v>
      </c>
    </row>
    <row r="38" s="71" customFormat="true" ht="11.9" hidden="false" customHeight="true" outlineLevel="1" collapsed="false">
      <c r="A38" s="72" t="n">
        <v>26420</v>
      </c>
      <c r="B38" s="73" t="s">
        <v>491</v>
      </c>
      <c r="C38" s="74" t="s">
        <v>400</v>
      </c>
      <c r="D38" s="74" t="s">
        <v>492</v>
      </c>
      <c r="E38" s="75" t="n">
        <v>2013</v>
      </c>
      <c r="F38" s="76" t="s">
        <v>493</v>
      </c>
      <c r="G38" s="67" t="n">
        <v>2130</v>
      </c>
    </row>
    <row r="39" s="71" customFormat="true" ht="11.9" hidden="false" customHeight="true" outlineLevel="1" collapsed="false">
      <c r="A39" s="72" t="n">
        <v>21696</v>
      </c>
      <c r="B39" s="73" t="s">
        <v>491</v>
      </c>
      <c r="C39" s="74" t="s">
        <v>396</v>
      </c>
      <c r="D39" s="74" t="s">
        <v>492</v>
      </c>
      <c r="E39" s="75" t="n">
        <v>2010</v>
      </c>
      <c r="F39" s="76" t="s">
        <v>494</v>
      </c>
      <c r="G39" s="67" t="n">
        <v>1940</v>
      </c>
    </row>
    <row r="40" s="71" customFormat="true" ht="11.9" hidden="false" customHeight="true" outlineLevel="1" collapsed="false">
      <c r="A40" s="72" t="n">
        <v>26789</v>
      </c>
      <c r="B40" s="73" t="s">
        <v>495</v>
      </c>
      <c r="C40" s="74" t="s">
        <v>400</v>
      </c>
      <c r="D40" s="74" t="s">
        <v>496</v>
      </c>
      <c r="E40" s="75" t="n">
        <v>2014</v>
      </c>
      <c r="F40" s="76" t="s">
        <v>497</v>
      </c>
      <c r="G40" s="67" t="n">
        <v>3290</v>
      </c>
    </row>
    <row r="41" s="71" customFormat="true" ht="11.9" hidden="false" customHeight="true" outlineLevel="1" collapsed="false">
      <c r="A41" s="72" t="n">
        <v>27042</v>
      </c>
      <c r="B41" s="73" t="s">
        <v>498</v>
      </c>
      <c r="C41" s="74" t="s">
        <v>396</v>
      </c>
      <c r="D41" s="74" t="s">
        <v>499</v>
      </c>
      <c r="E41" s="75" t="n">
        <v>2014</v>
      </c>
      <c r="F41" s="76" t="s">
        <v>500</v>
      </c>
      <c r="G41" s="67" t="n">
        <v>1360</v>
      </c>
    </row>
    <row r="42" s="71" customFormat="true" ht="11.9" hidden="false" customHeight="true" outlineLevel="1" collapsed="false">
      <c r="A42" s="72" t="n">
        <v>22055</v>
      </c>
      <c r="B42" s="73" t="s">
        <v>498</v>
      </c>
      <c r="C42" s="74" t="s">
        <v>396</v>
      </c>
      <c r="D42" s="74" t="s">
        <v>499</v>
      </c>
      <c r="E42" s="75" t="n">
        <v>2010</v>
      </c>
      <c r="F42" s="76" t="s">
        <v>501</v>
      </c>
      <c r="G42" s="67" t="n">
        <v>1160</v>
      </c>
    </row>
    <row r="43" s="71" customFormat="true" ht="32.9" hidden="false" customHeight="true" outlineLevel="1" collapsed="false">
      <c r="A43" s="72" t="n">
        <v>22056</v>
      </c>
      <c r="B43" s="73" t="s">
        <v>502</v>
      </c>
      <c r="C43" s="74" t="s">
        <v>396</v>
      </c>
      <c r="D43" s="74" t="s">
        <v>503</v>
      </c>
      <c r="E43" s="75" t="n">
        <v>2010</v>
      </c>
      <c r="F43" s="76" t="s">
        <v>504</v>
      </c>
      <c r="G43" s="67" t="n">
        <v>970</v>
      </c>
    </row>
    <row r="44" s="71" customFormat="true" ht="32.9" hidden="false" customHeight="true" outlineLevel="1" collapsed="false">
      <c r="A44" s="72" t="n">
        <v>25091</v>
      </c>
      <c r="B44" s="73" t="s">
        <v>502</v>
      </c>
      <c r="C44" s="74" t="s">
        <v>396</v>
      </c>
      <c r="D44" s="74" t="s">
        <v>503</v>
      </c>
      <c r="E44" s="75" t="n">
        <v>2012</v>
      </c>
      <c r="F44" s="76" t="s">
        <v>505</v>
      </c>
      <c r="G44" s="67" t="n">
        <v>10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3" zeroHeight="false" outlineLevelRow="0" outlineLevelCol="0"/>
  <cols>
    <col collapsed="false" customWidth="true" hidden="false" outlineLevel="0" max="1" min="1" style="77" width="6.35"/>
    <col collapsed="false" customWidth="true" hidden="false" outlineLevel="0" max="2" min="2" style="77" width="28.81"/>
    <col collapsed="false" customWidth="false" hidden="false" outlineLevel="0" max="7" min="3" style="77" width="8.9"/>
    <col collapsed="false" customWidth="false" hidden="false" outlineLevel="0" max="8" min="8" style="78" width="8.9"/>
    <col collapsed="false" customWidth="false" hidden="false" outlineLevel="0" max="257" min="9" style="77" width="8.9"/>
  </cols>
  <sheetData>
    <row r="1" customFormat="false" ht="36.65" hidden="false" customHeight="true" outlineLevel="0" collapsed="false">
      <c r="A1" s="79"/>
      <c r="B1" s="80" t="s">
        <v>392</v>
      </c>
      <c r="C1" s="79"/>
      <c r="D1" s="79"/>
      <c r="E1" s="79"/>
      <c r="F1" s="79"/>
      <c r="G1" s="79"/>
      <c r="H1" s="81"/>
    </row>
    <row r="2" s="85" customFormat="true" ht="20" hidden="false" customHeight="true" outlineLevel="0" collapsed="false">
      <c r="A2" s="82"/>
      <c r="B2" s="83" t="s">
        <v>7</v>
      </c>
      <c r="C2" s="83" t="s">
        <v>506</v>
      </c>
      <c r="D2" s="84" t="s">
        <v>507</v>
      </c>
      <c r="E2" s="84" t="s">
        <v>508</v>
      </c>
      <c r="F2" s="82" t="s">
        <v>509</v>
      </c>
      <c r="G2" s="82" t="s">
        <v>510</v>
      </c>
      <c r="H2" s="81" t="s">
        <v>394</v>
      </c>
    </row>
    <row r="3" s="85" customFormat="true" ht="20" hidden="false" customHeight="true" outlineLevel="0" collapsed="false">
      <c r="A3" s="86" t="n">
        <f aca="false">A1:B1+1</f>
        <v>1</v>
      </c>
      <c r="B3" s="87" t="s">
        <v>511</v>
      </c>
      <c r="C3" s="88" t="s">
        <v>512</v>
      </c>
      <c r="D3" s="89" t="s">
        <v>513</v>
      </c>
      <c r="E3" s="89" t="s">
        <v>514</v>
      </c>
      <c r="F3" s="89" t="n">
        <v>2010</v>
      </c>
      <c r="G3" s="89" t="n">
        <v>384</v>
      </c>
      <c r="H3" s="82" t="n">
        <v>2340</v>
      </c>
    </row>
    <row r="4" s="85" customFormat="true" ht="20" hidden="false" customHeight="true" outlineLevel="0" collapsed="false">
      <c r="A4" s="86" t="n">
        <f aca="false">A3+1</f>
        <v>2</v>
      </c>
      <c r="B4" s="90" t="s">
        <v>515</v>
      </c>
      <c r="C4" s="91" t="s">
        <v>516</v>
      </c>
      <c r="D4" s="89" t="s">
        <v>513</v>
      </c>
      <c r="E4" s="89" t="s">
        <v>514</v>
      </c>
      <c r="F4" s="89" t="n">
        <v>2011</v>
      </c>
      <c r="G4" s="89" t="n">
        <v>160</v>
      </c>
      <c r="H4" s="82" t="n">
        <v>1070</v>
      </c>
    </row>
    <row r="5" s="85" customFormat="true" ht="20" hidden="false" customHeight="true" outlineLevel="0" collapsed="false">
      <c r="A5" s="86" t="n">
        <f aca="false">A4+1</f>
        <v>3</v>
      </c>
      <c r="B5" s="90" t="s">
        <v>517</v>
      </c>
      <c r="C5" s="90" t="s">
        <v>518</v>
      </c>
      <c r="D5" s="89" t="s">
        <v>519</v>
      </c>
      <c r="E5" s="89" t="s">
        <v>514</v>
      </c>
      <c r="F5" s="89" t="n">
        <v>2007</v>
      </c>
      <c r="G5" s="89" t="n">
        <v>388</v>
      </c>
      <c r="H5" s="82" t="n">
        <v>2360</v>
      </c>
    </row>
    <row r="6" s="94" customFormat="true" ht="20" hidden="false" customHeight="true" outlineLevel="0" collapsed="false">
      <c r="A6" s="86" t="n">
        <f aca="false">A5+1</f>
        <v>4</v>
      </c>
      <c r="B6" s="92" t="s">
        <v>520</v>
      </c>
      <c r="C6" s="92" t="s">
        <v>521</v>
      </c>
      <c r="D6" s="93" t="s">
        <v>519</v>
      </c>
      <c r="E6" s="93" t="s">
        <v>522</v>
      </c>
      <c r="F6" s="93" t="n">
        <v>2010</v>
      </c>
      <c r="G6" s="93" t="n">
        <v>120</v>
      </c>
      <c r="H6" s="82" t="n">
        <v>830</v>
      </c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94" customFormat="true" ht="20" hidden="false" customHeight="true" outlineLevel="0" collapsed="false">
      <c r="A7" s="86" t="n">
        <f aca="false">A6+1</f>
        <v>5</v>
      </c>
      <c r="B7" s="92" t="s">
        <v>523</v>
      </c>
      <c r="C7" s="92" t="s">
        <v>524</v>
      </c>
      <c r="D7" s="93" t="s">
        <v>513</v>
      </c>
      <c r="E7" s="93" t="s">
        <v>514</v>
      </c>
      <c r="F7" s="93" t="n">
        <v>2010</v>
      </c>
      <c r="G7" s="93" t="n">
        <v>184</v>
      </c>
      <c r="H7" s="82" t="n">
        <v>1220</v>
      </c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</row>
    <row r="8" s="97" customFormat="true" ht="20" hidden="false" customHeight="true" outlineLevel="0" collapsed="false">
      <c r="A8" s="86" t="n">
        <f aca="false">A7+1</f>
        <v>6</v>
      </c>
      <c r="B8" s="95" t="s">
        <v>525</v>
      </c>
      <c r="C8" s="95" t="s">
        <v>526</v>
      </c>
      <c r="D8" s="96" t="s">
        <v>519</v>
      </c>
      <c r="E8" s="96" t="s">
        <v>514</v>
      </c>
      <c r="F8" s="96" t="n">
        <v>2009</v>
      </c>
      <c r="G8" s="96" t="n">
        <v>208</v>
      </c>
      <c r="H8" s="82" t="n">
        <v>1330</v>
      </c>
    </row>
    <row r="9" s="85" customFormat="true" ht="20" hidden="false" customHeight="true" outlineLevel="0" collapsed="false">
      <c r="A9" s="86" t="n">
        <f aca="false">A8+1</f>
        <v>7</v>
      </c>
      <c r="B9" s="90" t="s">
        <v>527</v>
      </c>
      <c r="C9" s="90" t="s">
        <v>528</v>
      </c>
      <c r="D9" s="89" t="s">
        <v>513</v>
      </c>
      <c r="E9" s="89" t="s">
        <v>522</v>
      </c>
      <c r="F9" s="89" t="n">
        <v>2011</v>
      </c>
      <c r="G9" s="89" t="s">
        <v>529</v>
      </c>
      <c r="H9" s="82" t="n">
        <v>1040</v>
      </c>
    </row>
    <row r="10" s="97" customFormat="true" ht="20" hidden="false" customHeight="true" outlineLevel="0" collapsed="false">
      <c r="A10" s="86" t="n">
        <f aca="false">A9+1</f>
        <v>8</v>
      </c>
      <c r="B10" s="98" t="s">
        <v>530</v>
      </c>
      <c r="C10" s="98" t="s">
        <v>531</v>
      </c>
      <c r="D10" s="96" t="s">
        <v>519</v>
      </c>
      <c r="E10" s="96" t="s">
        <v>522</v>
      </c>
      <c r="F10" s="96" t="n">
        <v>2011</v>
      </c>
      <c r="G10" s="96" t="n">
        <v>88</v>
      </c>
      <c r="H10" s="82" t="n">
        <v>610</v>
      </c>
    </row>
    <row r="11" s="97" customFormat="true" ht="20" hidden="false" customHeight="true" outlineLevel="0" collapsed="false">
      <c r="A11" s="86" t="n">
        <f aca="false">A10+1</f>
        <v>9</v>
      </c>
      <c r="B11" s="99" t="s">
        <v>532</v>
      </c>
      <c r="C11" s="99" t="s">
        <v>533</v>
      </c>
      <c r="D11" s="96" t="s">
        <v>513</v>
      </c>
      <c r="E11" s="96" t="s">
        <v>514</v>
      </c>
      <c r="F11" s="96" t="n">
        <v>2010</v>
      </c>
      <c r="G11" s="96" t="n">
        <v>176</v>
      </c>
      <c r="H11" s="82" t="n">
        <v>1170</v>
      </c>
    </row>
    <row r="12" s="85" customFormat="true" ht="20" hidden="false" customHeight="true" outlineLevel="0" collapsed="false">
      <c r="A12" s="86" t="n">
        <f aca="false">A11+1</f>
        <v>10</v>
      </c>
      <c r="B12" s="99" t="s">
        <v>534</v>
      </c>
      <c r="C12" s="99" t="s">
        <v>535</v>
      </c>
      <c r="D12" s="96" t="s">
        <v>519</v>
      </c>
      <c r="E12" s="96" t="s">
        <v>522</v>
      </c>
      <c r="F12" s="96" t="n">
        <v>2010</v>
      </c>
      <c r="G12" s="96" t="n">
        <v>88</v>
      </c>
      <c r="H12" s="82" t="n">
        <v>610</v>
      </c>
    </row>
    <row r="13" s="97" customFormat="true" ht="20" hidden="false" customHeight="true" outlineLevel="0" collapsed="false">
      <c r="A13" s="86" t="n">
        <f aca="false">A12+1</f>
        <v>11</v>
      </c>
      <c r="B13" s="98" t="s">
        <v>536</v>
      </c>
      <c r="C13" s="98" t="s">
        <v>537</v>
      </c>
      <c r="D13" s="96" t="s">
        <v>519</v>
      </c>
      <c r="E13" s="96" t="s">
        <v>522</v>
      </c>
      <c r="F13" s="96" t="n">
        <v>2010</v>
      </c>
      <c r="G13" s="96" t="n">
        <v>64</v>
      </c>
      <c r="H13" s="82" t="n">
        <v>450</v>
      </c>
    </row>
    <row r="14" s="85" customFormat="true" ht="20" hidden="false" customHeight="true" outlineLevel="0" collapsed="false">
      <c r="A14" s="86" t="n">
        <f aca="false">A13+1</f>
        <v>12</v>
      </c>
      <c r="B14" s="91" t="s">
        <v>538</v>
      </c>
      <c r="C14" s="91" t="s">
        <v>539</v>
      </c>
      <c r="D14" s="89" t="s">
        <v>540</v>
      </c>
      <c r="E14" s="89" t="s">
        <v>514</v>
      </c>
      <c r="F14" s="89" t="n">
        <v>2011</v>
      </c>
      <c r="G14" s="89" t="n">
        <v>232</v>
      </c>
      <c r="H14" s="82" t="n">
        <v>1480</v>
      </c>
    </row>
    <row r="15" s="97" customFormat="true" ht="20" hidden="false" customHeight="true" outlineLevel="0" collapsed="false">
      <c r="A15" s="86" t="n">
        <f aca="false">A14+1</f>
        <v>13</v>
      </c>
      <c r="B15" s="99" t="s">
        <v>541</v>
      </c>
      <c r="C15" s="99" t="s">
        <v>542</v>
      </c>
      <c r="D15" s="96" t="s">
        <v>519</v>
      </c>
      <c r="E15" s="96" t="s">
        <v>514</v>
      </c>
      <c r="F15" s="96" t="n">
        <v>2010</v>
      </c>
      <c r="G15" s="96" t="n">
        <v>208</v>
      </c>
      <c r="H15" s="82" t="n">
        <v>1330</v>
      </c>
    </row>
    <row r="16" s="85" customFormat="true" ht="20" hidden="false" customHeight="true" outlineLevel="0" collapsed="false">
      <c r="A16" s="86" t="n">
        <f aca="false">A15+1</f>
        <v>14</v>
      </c>
      <c r="B16" s="91" t="s">
        <v>543</v>
      </c>
      <c r="C16" s="91" t="s">
        <v>544</v>
      </c>
      <c r="D16" s="89" t="s">
        <v>513</v>
      </c>
      <c r="E16" s="89" t="s">
        <v>514</v>
      </c>
      <c r="F16" s="89" t="n">
        <v>2010</v>
      </c>
      <c r="G16" s="89" t="n">
        <v>192</v>
      </c>
      <c r="H16" s="82" t="n">
        <v>1280</v>
      </c>
    </row>
    <row r="17" s="85" customFormat="true" ht="20" hidden="false" customHeight="true" outlineLevel="0" collapsed="false">
      <c r="A17" s="86" t="n">
        <f aca="false">A16+1</f>
        <v>15</v>
      </c>
      <c r="B17" s="91" t="s">
        <v>545</v>
      </c>
      <c r="C17" s="91" t="s">
        <v>524</v>
      </c>
      <c r="D17" s="89" t="s">
        <v>513</v>
      </c>
      <c r="E17" s="89" t="s">
        <v>514</v>
      </c>
      <c r="F17" s="89" t="n">
        <v>2010</v>
      </c>
      <c r="G17" s="89" t="n">
        <v>520</v>
      </c>
      <c r="H17" s="82" t="n">
        <v>3020</v>
      </c>
    </row>
    <row r="18" s="85" customFormat="true" ht="20" hidden="false" customHeight="true" outlineLevel="0" collapsed="false">
      <c r="A18" s="86" t="n">
        <f aca="false">A17+1</f>
        <v>16</v>
      </c>
      <c r="B18" s="91" t="s">
        <v>546</v>
      </c>
      <c r="C18" s="91" t="s">
        <v>547</v>
      </c>
      <c r="D18" s="89" t="s">
        <v>513</v>
      </c>
      <c r="E18" s="89" t="s">
        <v>514</v>
      </c>
      <c r="F18" s="89" t="n">
        <v>2010</v>
      </c>
      <c r="G18" s="89" t="n">
        <v>280</v>
      </c>
      <c r="H18" s="82" t="n">
        <v>1760</v>
      </c>
    </row>
    <row r="19" s="94" customFormat="true" ht="20" hidden="false" customHeight="true" outlineLevel="0" collapsed="false">
      <c r="A19" s="86" t="n">
        <f aca="false">A18+1</f>
        <v>17</v>
      </c>
      <c r="B19" s="92" t="s">
        <v>548</v>
      </c>
      <c r="C19" s="92" t="s">
        <v>549</v>
      </c>
      <c r="D19" s="93" t="s">
        <v>513</v>
      </c>
      <c r="E19" s="93" t="s">
        <v>522</v>
      </c>
      <c r="F19" s="93" t="n">
        <v>2010</v>
      </c>
      <c r="G19" s="93" t="n">
        <v>136</v>
      </c>
      <c r="H19" s="82" t="n">
        <v>940</v>
      </c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</row>
    <row r="20" s="102" customFormat="true" ht="20" hidden="false" customHeight="true" outlineLevel="0" collapsed="false">
      <c r="A20" s="86" t="n">
        <f aca="false">A19+1</f>
        <v>18</v>
      </c>
      <c r="B20" s="100" t="s">
        <v>550</v>
      </c>
      <c r="C20" s="101" t="s">
        <v>551</v>
      </c>
      <c r="D20" s="93" t="s">
        <v>513</v>
      </c>
      <c r="E20" s="93" t="s">
        <v>514</v>
      </c>
      <c r="F20" s="93" t="n">
        <v>2010</v>
      </c>
      <c r="G20" s="93" t="n">
        <v>560</v>
      </c>
      <c r="H20" s="82" t="n">
        <v>3250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</row>
    <row r="21" s="94" customFormat="true" ht="20" hidden="false" customHeight="true" outlineLevel="0" collapsed="false">
      <c r="A21" s="86" t="n">
        <f aca="false">A20+1</f>
        <v>19</v>
      </c>
      <c r="B21" s="103" t="s">
        <v>552</v>
      </c>
      <c r="C21" s="103" t="s">
        <v>553</v>
      </c>
      <c r="D21" s="93" t="s">
        <v>513</v>
      </c>
      <c r="E21" s="93" t="s">
        <v>514</v>
      </c>
      <c r="F21" s="93" t="n">
        <v>2011</v>
      </c>
      <c r="G21" s="93" t="n">
        <v>280</v>
      </c>
      <c r="H21" s="82" t="n">
        <v>1760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85" customFormat="true" ht="20" hidden="false" customHeight="true" outlineLevel="0" collapsed="false">
      <c r="A22" s="86" t="n">
        <f aca="false">A21+1</f>
        <v>20</v>
      </c>
      <c r="B22" s="103" t="s">
        <v>554</v>
      </c>
      <c r="C22" s="103" t="s">
        <v>555</v>
      </c>
      <c r="D22" s="93" t="s">
        <v>513</v>
      </c>
      <c r="E22" s="93" t="s">
        <v>514</v>
      </c>
      <c r="F22" s="93" t="n">
        <v>2011</v>
      </c>
      <c r="G22" s="93" t="n">
        <v>136</v>
      </c>
      <c r="H22" s="82" t="n">
        <v>940</v>
      </c>
    </row>
    <row r="23" s="97" customFormat="true" ht="20" hidden="false" customHeight="true" outlineLevel="0" collapsed="false">
      <c r="A23" s="86" t="n">
        <f aca="false">A22+1</f>
        <v>21</v>
      </c>
      <c r="B23" s="91" t="s">
        <v>556</v>
      </c>
      <c r="C23" s="91" t="s">
        <v>557</v>
      </c>
      <c r="D23" s="89" t="s">
        <v>513</v>
      </c>
      <c r="E23" s="89" t="s">
        <v>514</v>
      </c>
      <c r="F23" s="89" t="n">
        <v>2010</v>
      </c>
      <c r="G23" s="89" t="n">
        <v>336</v>
      </c>
      <c r="H23" s="82" t="n">
        <v>2050</v>
      </c>
    </row>
    <row r="24" s="97" customFormat="true" ht="20" hidden="false" customHeight="true" outlineLevel="0" collapsed="false">
      <c r="A24" s="86" t="n">
        <f aca="false">A23+1</f>
        <v>22</v>
      </c>
      <c r="B24" s="91" t="s">
        <v>558</v>
      </c>
      <c r="C24" s="91" t="s">
        <v>559</v>
      </c>
      <c r="D24" s="89" t="s">
        <v>513</v>
      </c>
      <c r="E24" s="89" t="s">
        <v>514</v>
      </c>
      <c r="F24" s="89" t="n">
        <v>2010</v>
      </c>
      <c r="G24" s="89" t="n">
        <v>240</v>
      </c>
      <c r="H24" s="82" t="n">
        <v>1530</v>
      </c>
    </row>
    <row r="25" s="85" customFormat="true" ht="20" hidden="false" customHeight="true" outlineLevel="0" collapsed="false">
      <c r="A25" s="86" t="n">
        <f aca="false">A24+1</f>
        <v>23</v>
      </c>
      <c r="B25" s="91" t="s">
        <v>560</v>
      </c>
      <c r="C25" s="91" t="s">
        <v>537</v>
      </c>
      <c r="D25" s="89" t="s">
        <v>513</v>
      </c>
      <c r="E25" s="89" t="s">
        <v>522</v>
      </c>
      <c r="F25" s="89" t="n">
        <v>2010</v>
      </c>
      <c r="G25" s="89" t="s">
        <v>561</v>
      </c>
      <c r="H25" s="82" t="n">
        <v>740</v>
      </c>
    </row>
    <row r="26" s="97" customFormat="true" ht="20" hidden="false" customHeight="true" outlineLevel="0" collapsed="false">
      <c r="A26" s="86" t="n">
        <f aca="false">A25+1</f>
        <v>24</v>
      </c>
      <c r="B26" s="99" t="s">
        <v>562</v>
      </c>
      <c r="C26" s="99" t="s">
        <v>563</v>
      </c>
      <c r="D26" s="104" t="s">
        <v>513</v>
      </c>
      <c r="E26" s="104" t="s">
        <v>514</v>
      </c>
      <c r="F26" s="96" t="n">
        <v>2008</v>
      </c>
      <c r="G26" s="96" t="s">
        <v>564</v>
      </c>
      <c r="H26" s="82" t="n">
        <v>1130</v>
      </c>
    </row>
    <row r="27" s="85" customFormat="true" ht="20" hidden="false" customHeight="true" outlineLevel="0" collapsed="false">
      <c r="A27" s="86" t="n">
        <f aca="false">A26+1</f>
        <v>25</v>
      </c>
      <c r="B27" s="91" t="s">
        <v>565</v>
      </c>
      <c r="C27" s="91" t="s">
        <v>566</v>
      </c>
      <c r="D27" s="89" t="s">
        <v>513</v>
      </c>
      <c r="E27" s="89" t="s">
        <v>514</v>
      </c>
      <c r="F27" s="89" t="n">
        <v>2010</v>
      </c>
      <c r="G27" s="89" t="n">
        <v>216</v>
      </c>
      <c r="H27" s="82" t="n">
        <v>1380</v>
      </c>
    </row>
    <row r="28" s="97" customFormat="true" ht="20" hidden="false" customHeight="true" outlineLevel="0" collapsed="false">
      <c r="A28" s="86" t="n">
        <f aca="false">A27+1</f>
        <v>26</v>
      </c>
      <c r="B28" s="99" t="s">
        <v>567</v>
      </c>
      <c r="C28" s="99" t="s">
        <v>568</v>
      </c>
      <c r="D28" s="96" t="s">
        <v>519</v>
      </c>
      <c r="E28" s="96" t="s">
        <v>522</v>
      </c>
      <c r="F28" s="96" t="n">
        <v>2010</v>
      </c>
      <c r="G28" s="96" t="n">
        <v>136</v>
      </c>
      <c r="H28" s="82" t="n">
        <v>940</v>
      </c>
    </row>
    <row r="29" s="97" customFormat="true" ht="20" hidden="false" customHeight="true" outlineLevel="0" collapsed="false">
      <c r="A29" s="86" t="n">
        <f aca="false">A28+1</f>
        <v>27</v>
      </c>
      <c r="B29" s="98" t="s">
        <v>569</v>
      </c>
      <c r="C29" s="98" t="s">
        <v>570</v>
      </c>
      <c r="D29" s="96" t="s">
        <v>519</v>
      </c>
      <c r="E29" s="96" t="s">
        <v>522</v>
      </c>
      <c r="F29" s="96" t="n">
        <v>2010</v>
      </c>
      <c r="G29" s="96" t="n">
        <v>96</v>
      </c>
      <c r="H29" s="82" t="n">
        <v>670</v>
      </c>
    </row>
    <row r="30" s="97" customFormat="true" ht="20" hidden="false" customHeight="true" outlineLevel="0" collapsed="false">
      <c r="A30" s="86" t="n">
        <f aca="false">A29+1</f>
        <v>28</v>
      </c>
      <c r="B30" s="99" t="s">
        <v>571</v>
      </c>
      <c r="C30" s="99" t="s">
        <v>572</v>
      </c>
      <c r="D30" s="96" t="s">
        <v>519</v>
      </c>
      <c r="E30" s="96" t="s">
        <v>522</v>
      </c>
      <c r="F30" s="96" t="n">
        <v>2010</v>
      </c>
      <c r="G30" s="96" t="n">
        <v>80</v>
      </c>
      <c r="H30" s="82" t="n">
        <v>710</v>
      </c>
    </row>
    <row r="31" s="85" customFormat="true" ht="20" hidden="false" customHeight="true" outlineLevel="0" collapsed="false">
      <c r="A31" s="86" t="n">
        <f aca="false">A30+1</f>
        <v>29</v>
      </c>
      <c r="B31" s="91" t="s">
        <v>573</v>
      </c>
      <c r="C31" s="91" t="s">
        <v>574</v>
      </c>
      <c r="D31" s="89" t="s">
        <v>519</v>
      </c>
      <c r="E31" s="89" t="s">
        <v>522</v>
      </c>
      <c r="F31" s="89" t="n">
        <v>2010</v>
      </c>
      <c r="G31" s="89" t="n">
        <v>96</v>
      </c>
      <c r="H31" s="82" t="n">
        <v>670</v>
      </c>
    </row>
    <row r="32" s="85" customFormat="true" ht="20" hidden="false" customHeight="true" outlineLevel="0" collapsed="false">
      <c r="A32" s="86" t="n">
        <f aca="false">A31+1</f>
        <v>30</v>
      </c>
      <c r="B32" s="91" t="s">
        <v>575</v>
      </c>
      <c r="C32" s="91" t="s">
        <v>576</v>
      </c>
      <c r="D32" s="89" t="s">
        <v>519</v>
      </c>
      <c r="E32" s="89" t="s">
        <v>514</v>
      </c>
      <c r="F32" s="89" t="n">
        <v>2010</v>
      </c>
      <c r="G32" s="89" t="n">
        <v>416</v>
      </c>
      <c r="H32" s="82" t="n">
        <v>2420</v>
      </c>
    </row>
    <row r="33" s="85" customFormat="true" ht="20" hidden="false" customHeight="true" outlineLevel="0" collapsed="false">
      <c r="A33" s="86" t="n">
        <f aca="false">A32+1</f>
        <v>31</v>
      </c>
      <c r="B33" s="91" t="s">
        <v>577</v>
      </c>
      <c r="C33" s="91" t="s">
        <v>578</v>
      </c>
      <c r="D33" s="89" t="s">
        <v>519</v>
      </c>
      <c r="E33" s="89" t="s">
        <v>514</v>
      </c>
      <c r="F33" s="89" t="n">
        <v>2010</v>
      </c>
      <c r="G33" s="89" t="n">
        <v>200</v>
      </c>
      <c r="H33" s="82" t="n">
        <v>1290</v>
      </c>
    </row>
    <row r="34" s="85" customFormat="true" ht="20" hidden="false" customHeight="true" outlineLevel="0" collapsed="false">
      <c r="A34" s="86" t="n">
        <f aca="false">A33+1</f>
        <v>32</v>
      </c>
      <c r="B34" s="91" t="s">
        <v>579</v>
      </c>
      <c r="C34" s="91" t="s">
        <v>580</v>
      </c>
      <c r="D34" s="89" t="s">
        <v>513</v>
      </c>
      <c r="E34" s="89" t="s">
        <v>514</v>
      </c>
      <c r="F34" s="89" t="n">
        <v>2010</v>
      </c>
      <c r="G34" s="89" t="n">
        <v>216</v>
      </c>
      <c r="H34" s="82" t="n">
        <v>1380</v>
      </c>
    </row>
    <row r="35" s="85" customFormat="true" ht="20" hidden="false" customHeight="true" outlineLevel="0" collapsed="false">
      <c r="A35" s="86" t="n">
        <f aca="false">A34+1</f>
        <v>33</v>
      </c>
      <c r="B35" s="91" t="s">
        <v>581</v>
      </c>
      <c r="C35" s="91" t="s">
        <v>557</v>
      </c>
      <c r="D35" s="89" t="s">
        <v>513</v>
      </c>
      <c r="E35" s="89" t="s">
        <v>514</v>
      </c>
      <c r="F35" s="89" t="n">
        <v>2010</v>
      </c>
      <c r="G35" s="89" t="n">
        <v>304</v>
      </c>
      <c r="H35" s="82" t="n">
        <v>1850</v>
      </c>
    </row>
    <row r="36" s="85" customFormat="true" ht="20" hidden="false" customHeight="true" outlineLevel="0" collapsed="false">
      <c r="A36" s="86" t="n">
        <f aca="false">A35+1</f>
        <v>34</v>
      </c>
      <c r="B36" s="90" t="s">
        <v>582</v>
      </c>
      <c r="C36" s="90" t="s">
        <v>528</v>
      </c>
      <c r="D36" s="105" t="s">
        <v>513</v>
      </c>
      <c r="E36" s="89" t="s">
        <v>522</v>
      </c>
      <c r="F36" s="89" t="n">
        <v>2009</v>
      </c>
      <c r="G36" s="89" t="n">
        <v>112</v>
      </c>
      <c r="H36" s="82" t="n">
        <v>780</v>
      </c>
    </row>
    <row r="37" s="97" customFormat="true" ht="20" hidden="false" customHeight="true" outlineLevel="0" collapsed="false">
      <c r="A37" s="86" t="n">
        <f aca="false">A36+1</f>
        <v>35</v>
      </c>
      <c r="B37" s="99" t="s">
        <v>583</v>
      </c>
      <c r="C37" s="99" t="s">
        <v>584</v>
      </c>
      <c r="D37" s="96" t="s">
        <v>513</v>
      </c>
      <c r="E37" s="96" t="s">
        <v>522</v>
      </c>
      <c r="F37" s="96" t="n">
        <v>2010</v>
      </c>
      <c r="G37" s="96" t="n">
        <v>112</v>
      </c>
      <c r="H37" s="82" t="n">
        <v>780</v>
      </c>
    </row>
    <row r="38" s="85" customFormat="true" ht="20" hidden="false" customHeight="true" outlineLevel="0" collapsed="false">
      <c r="A38" s="86" t="n">
        <f aca="false">A37+1</f>
        <v>36</v>
      </c>
      <c r="B38" s="91" t="s">
        <v>585</v>
      </c>
      <c r="C38" s="88" t="s">
        <v>586</v>
      </c>
      <c r="D38" s="89" t="s">
        <v>513</v>
      </c>
      <c r="E38" s="89" t="s">
        <v>514</v>
      </c>
      <c r="F38" s="89" t="n">
        <v>2010</v>
      </c>
      <c r="G38" s="89" t="n">
        <v>96</v>
      </c>
      <c r="H38" s="82" t="n">
        <v>670</v>
      </c>
    </row>
    <row r="39" s="85" customFormat="true" ht="20" hidden="false" customHeight="true" outlineLevel="0" collapsed="false">
      <c r="A39" s="86" t="n">
        <f aca="false">A38+1</f>
        <v>37</v>
      </c>
      <c r="B39" s="91" t="s">
        <v>587</v>
      </c>
      <c r="C39" s="91" t="s">
        <v>528</v>
      </c>
      <c r="D39" s="89" t="s">
        <v>513</v>
      </c>
      <c r="E39" s="89" t="s">
        <v>522</v>
      </c>
      <c r="F39" s="89" t="n">
        <v>2010</v>
      </c>
      <c r="G39" s="105" t="n">
        <v>96</v>
      </c>
      <c r="H39" s="82" t="n">
        <v>670</v>
      </c>
    </row>
    <row r="40" s="85" customFormat="true" ht="20" hidden="false" customHeight="true" outlineLevel="0" collapsed="false">
      <c r="A40" s="86" t="n">
        <f aca="false">A39+1</f>
        <v>38</v>
      </c>
      <c r="B40" s="91" t="s">
        <v>588</v>
      </c>
      <c r="C40" s="91" t="s">
        <v>524</v>
      </c>
      <c r="D40" s="89" t="s">
        <v>513</v>
      </c>
      <c r="E40" s="89" t="s">
        <v>514</v>
      </c>
      <c r="F40" s="89" t="n">
        <v>2010</v>
      </c>
      <c r="G40" s="89" t="n">
        <v>256</v>
      </c>
      <c r="H40" s="82" t="n">
        <v>1630</v>
      </c>
    </row>
    <row r="41" s="85" customFormat="true" ht="20" hidden="false" customHeight="true" outlineLevel="0" collapsed="false">
      <c r="A41" s="86" t="n">
        <f aca="false">A40+1</f>
        <v>39</v>
      </c>
      <c r="B41" s="91" t="s">
        <v>589</v>
      </c>
      <c r="C41" s="91" t="s">
        <v>566</v>
      </c>
      <c r="D41" s="89" t="s">
        <v>513</v>
      </c>
      <c r="E41" s="89" t="s">
        <v>514</v>
      </c>
      <c r="F41" s="89" t="n">
        <v>2010</v>
      </c>
      <c r="G41" s="105" t="n">
        <v>184</v>
      </c>
      <c r="H41" s="82" t="n">
        <v>1220</v>
      </c>
    </row>
    <row r="42" s="85" customFormat="true" ht="20" hidden="false" customHeight="true" outlineLevel="0" collapsed="false">
      <c r="A42" s="86" t="n">
        <f aca="false">A41+1</f>
        <v>40</v>
      </c>
      <c r="B42" s="91" t="s">
        <v>590</v>
      </c>
      <c r="C42" s="91" t="s">
        <v>591</v>
      </c>
      <c r="D42" s="89" t="s">
        <v>513</v>
      </c>
      <c r="E42" s="89" t="s">
        <v>522</v>
      </c>
      <c r="F42" s="89" t="n">
        <v>2010</v>
      </c>
      <c r="G42" s="89" t="n">
        <v>56</v>
      </c>
      <c r="H42" s="82" t="n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17"/>
    <col collapsed="false" customWidth="true" hidden="false" outlineLevel="0" max="3" min="3" style="0" width="36.81"/>
    <col collapsed="false" customWidth="true" hidden="false" outlineLevel="0" max="4" min="4" style="0" width="18.81"/>
    <col collapsed="false" customWidth="true" hidden="false" outlineLevel="0" max="6" min="6" style="0" width="14.99"/>
  </cols>
  <sheetData>
    <row r="1" customFormat="false" ht="15.5" hidden="false" customHeight="false" outlineLevel="0" collapsed="false">
      <c r="A1" s="1"/>
      <c r="B1" s="106" t="s">
        <v>392</v>
      </c>
      <c r="C1" s="1"/>
      <c r="D1" s="1"/>
      <c r="E1" s="1"/>
      <c r="F1" s="1"/>
      <c r="G1" s="107" t="s">
        <v>394</v>
      </c>
    </row>
    <row r="2" s="111" customFormat="true" ht="14" hidden="false" customHeight="false" outlineLevel="0" collapsed="false">
      <c r="A2" s="108"/>
      <c r="B2" s="108"/>
      <c r="C2" s="108" t="s">
        <v>592</v>
      </c>
      <c r="D2" s="109"/>
      <c r="E2" s="108"/>
      <c r="F2" s="108"/>
      <c r="G2" s="110"/>
    </row>
    <row r="3" s="111" customFormat="true" ht="14" hidden="false" customHeight="false" outlineLevel="0" collapsed="false">
      <c r="A3" s="108"/>
      <c r="B3" s="108"/>
      <c r="C3" s="108" t="s">
        <v>593</v>
      </c>
      <c r="D3" s="109"/>
      <c r="E3" s="108"/>
      <c r="F3" s="108"/>
      <c r="G3" s="110"/>
    </row>
    <row r="4" s="111" customFormat="true" ht="14" hidden="false" customHeight="false" outlineLevel="0" collapsed="false">
      <c r="A4" s="108"/>
      <c r="B4" s="108"/>
      <c r="C4" s="108" t="s">
        <v>594</v>
      </c>
      <c r="D4" s="109"/>
      <c r="E4" s="108"/>
      <c r="F4" s="108"/>
      <c r="G4" s="110"/>
    </row>
    <row r="5" s="116" customFormat="true" ht="25" hidden="false" customHeight="false" outlineLevel="0" collapsed="false">
      <c r="A5" s="112" t="n">
        <v>101116575</v>
      </c>
      <c r="B5" s="113" t="s">
        <v>595</v>
      </c>
      <c r="C5" s="114" t="s">
        <v>596</v>
      </c>
      <c r="D5" s="113" t="s">
        <v>597</v>
      </c>
      <c r="E5" s="112" t="s">
        <v>44</v>
      </c>
      <c r="F5" s="115" t="s">
        <v>598</v>
      </c>
      <c r="G5" s="110" t="n">
        <v>8170</v>
      </c>
    </row>
    <row r="6" s="116" customFormat="true" ht="25" hidden="false" customHeight="false" outlineLevel="0" collapsed="false">
      <c r="A6" s="112" t="n">
        <v>101114378</v>
      </c>
      <c r="B6" s="113" t="s">
        <v>599</v>
      </c>
      <c r="C6" s="114" t="s">
        <v>600</v>
      </c>
      <c r="D6" s="113" t="s">
        <v>601</v>
      </c>
      <c r="E6" s="112" t="s">
        <v>83</v>
      </c>
      <c r="F6" s="115" t="s">
        <v>602</v>
      </c>
      <c r="G6" s="110" t="n">
        <v>4930</v>
      </c>
    </row>
    <row r="7" s="116" customFormat="true" ht="37.5" hidden="false" customHeight="false" outlineLevel="0" collapsed="false">
      <c r="A7" s="112" t="s">
        <v>603</v>
      </c>
      <c r="B7" s="113" t="s">
        <v>604</v>
      </c>
      <c r="C7" s="114" t="s">
        <v>605</v>
      </c>
      <c r="D7" s="113" t="s">
        <v>606</v>
      </c>
      <c r="E7" s="112" t="s">
        <v>83</v>
      </c>
      <c r="F7" s="115" t="s">
        <v>598</v>
      </c>
      <c r="G7" s="110" t="n">
        <v>6650</v>
      </c>
    </row>
    <row r="8" s="116" customFormat="true" ht="37.5" hidden="false" customHeight="false" outlineLevel="0" collapsed="false">
      <c r="A8" s="112" t="s">
        <v>607</v>
      </c>
      <c r="B8" s="113" t="s">
        <v>608</v>
      </c>
      <c r="C8" s="114" t="s">
        <v>609</v>
      </c>
      <c r="D8" s="113" t="s">
        <v>610</v>
      </c>
      <c r="E8" s="112" t="s">
        <v>83</v>
      </c>
      <c r="F8" s="115" t="s">
        <v>611</v>
      </c>
      <c r="G8" s="110" t="n">
        <v>7410</v>
      </c>
    </row>
    <row r="9" s="116" customFormat="true" ht="37.5" hidden="false" customHeight="false" outlineLevel="0" collapsed="false">
      <c r="A9" s="112" t="s">
        <v>612</v>
      </c>
      <c r="B9" s="113" t="s">
        <v>613</v>
      </c>
      <c r="C9" s="114" t="s">
        <v>614</v>
      </c>
      <c r="D9" s="113" t="s">
        <v>615</v>
      </c>
      <c r="E9" s="112" t="s">
        <v>83</v>
      </c>
      <c r="F9" s="115" t="s">
        <v>616</v>
      </c>
      <c r="G9" s="110" t="n">
        <v>5750</v>
      </c>
    </row>
    <row r="10" s="116" customFormat="true" ht="37.5" hidden="false" customHeight="false" outlineLevel="0" collapsed="false">
      <c r="A10" s="112" t="s">
        <v>617</v>
      </c>
      <c r="B10" s="113" t="s">
        <v>618</v>
      </c>
      <c r="C10" s="114" t="s">
        <v>619</v>
      </c>
      <c r="D10" s="113" t="s">
        <v>620</v>
      </c>
      <c r="E10" s="112" t="s">
        <v>621</v>
      </c>
      <c r="F10" s="115" t="s">
        <v>622</v>
      </c>
      <c r="G10" s="110" t="n">
        <v>2860</v>
      </c>
    </row>
    <row r="11" s="116" customFormat="true" ht="25" hidden="false" customHeight="false" outlineLevel="0" collapsed="false">
      <c r="A11" s="112" t="s">
        <v>623</v>
      </c>
      <c r="B11" s="113" t="s">
        <v>624</v>
      </c>
      <c r="C11" s="114" t="s">
        <v>625</v>
      </c>
      <c r="D11" s="113" t="s">
        <v>626</v>
      </c>
      <c r="E11" s="112" t="s">
        <v>40</v>
      </c>
      <c r="F11" s="115" t="s">
        <v>627</v>
      </c>
      <c r="G11" s="110" t="n">
        <v>5200</v>
      </c>
    </row>
    <row r="12" s="116" customFormat="true" ht="13" hidden="false" customHeight="false" outlineLevel="0" collapsed="false">
      <c r="A12" s="112" t="s">
        <v>628</v>
      </c>
      <c r="B12" s="113" t="s">
        <v>624</v>
      </c>
      <c r="C12" s="114" t="s">
        <v>629</v>
      </c>
      <c r="D12" s="113" t="s">
        <v>630</v>
      </c>
      <c r="E12" s="112" t="s">
        <v>30</v>
      </c>
      <c r="F12" s="115" t="s">
        <v>631</v>
      </c>
      <c r="G12" s="110" t="n">
        <v>4620</v>
      </c>
    </row>
    <row r="13" s="111" customFormat="true" ht="14" hidden="false" customHeight="false" outlineLevel="0" collapsed="false">
      <c r="A13" s="108"/>
      <c r="B13" s="108"/>
      <c r="C13" s="117"/>
      <c r="D13" s="108" t="s">
        <v>632</v>
      </c>
      <c r="E13" s="108"/>
      <c r="F13" s="108"/>
      <c r="G13" s="110"/>
    </row>
    <row r="14" s="111" customFormat="true" ht="14" hidden="false" customHeight="false" outlineLevel="0" collapsed="false">
      <c r="A14" s="108"/>
      <c r="B14" s="108"/>
      <c r="C14" s="117"/>
      <c r="D14" s="108" t="s">
        <v>633</v>
      </c>
      <c r="E14" s="108"/>
      <c r="F14" s="108"/>
      <c r="G14" s="110"/>
    </row>
    <row r="15" s="116" customFormat="true" ht="25" hidden="false" customHeight="false" outlineLevel="0" collapsed="false">
      <c r="A15" s="112" t="s">
        <v>634</v>
      </c>
      <c r="B15" s="113" t="s">
        <v>635</v>
      </c>
      <c r="C15" s="114" t="s">
        <v>636</v>
      </c>
      <c r="D15" s="113" t="s">
        <v>637</v>
      </c>
      <c r="E15" s="112" t="s">
        <v>78</v>
      </c>
      <c r="F15" s="115" t="s">
        <v>638</v>
      </c>
      <c r="G15" s="110" t="n">
        <v>2360</v>
      </c>
    </row>
    <row r="16" s="116" customFormat="true" ht="25" hidden="false" customHeight="false" outlineLevel="0" collapsed="false">
      <c r="A16" s="112" t="s">
        <v>639</v>
      </c>
      <c r="B16" s="113" t="s">
        <v>635</v>
      </c>
      <c r="C16" s="114" t="s">
        <v>640</v>
      </c>
      <c r="D16" s="113" t="s">
        <v>641</v>
      </c>
      <c r="E16" s="112" t="s">
        <v>44</v>
      </c>
      <c r="F16" s="115" t="s">
        <v>642</v>
      </c>
      <c r="G16" s="110" t="n">
        <v>5500</v>
      </c>
    </row>
    <row r="17" s="111" customFormat="true" ht="14" hidden="false" customHeight="false" outlineLevel="0" collapsed="false">
      <c r="A17" s="108"/>
      <c r="B17" s="108"/>
      <c r="C17" s="117"/>
      <c r="D17" s="108" t="s">
        <v>643</v>
      </c>
      <c r="E17" s="108"/>
      <c r="F17" s="108"/>
      <c r="G17" s="110"/>
    </row>
    <row r="18" s="111" customFormat="true" ht="14" hidden="false" customHeight="false" outlineLevel="0" collapsed="false">
      <c r="A18" s="108"/>
      <c r="B18" s="108"/>
      <c r="C18" s="117"/>
      <c r="D18" s="108" t="s">
        <v>593</v>
      </c>
      <c r="E18" s="108"/>
      <c r="F18" s="108"/>
      <c r="G18" s="110"/>
    </row>
    <row r="19" s="111" customFormat="true" ht="14" hidden="false" customHeight="false" outlineLevel="0" collapsed="false">
      <c r="A19" s="108"/>
      <c r="B19" s="108"/>
      <c r="C19" s="117"/>
      <c r="D19" s="108" t="s">
        <v>594</v>
      </c>
      <c r="E19" s="108"/>
      <c r="F19" s="108"/>
      <c r="G19" s="110"/>
    </row>
    <row r="20" s="122" customFormat="true" ht="52" hidden="false" customHeight="false" outlineLevel="0" collapsed="false">
      <c r="A20" s="118" t="s">
        <v>644</v>
      </c>
      <c r="B20" s="119" t="s">
        <v>595</v>
      </c>
      <c r="C20" s="120" t="s">
        <v>645</v>
      </c>
      <c r="D20" s="119" t="s">
        <v>646</v>
      </c>
      <c r="E20" s="118" t="s">
        <v>30</v>
      </c>
      <c r="F20" s="121" t="s">
        <v>647</v>
      </c>
      <c r="G20" s="110" t="n">
        <v>6490</v>
      </c>
    </row>
    <row r="21" s="116" customFormat="true" ht="25" hidden="false" customHeight="false" outlineLevel="0" collapsed="false">
      <c r="A21" s="112" t="s">
        <v>648</v>
      </c>
      <c r="B21" s="113" t="s">
        <v>649</v>
      </c>
      <c r="C21" s="114" t="s">
        <v>650</v>
      </c>
      <c r="D21" s="113" t="s">
        <v>651</v>
      </c>
      <c r="E21" s="112" t="s">
        <v>30</v>
      </c>
      <c r="F21" s="115" t="s">
        <v>652</v>
      </c>
      <c r="G21" s="110" t="n">
        <v>6400</v>
      </c>
    </row>
    <row r="22" s="122" customFormat="true" ht="26" hidden="false" customHeight="false" outlineLevel="0" collapsed="false">
      <c r="A22" s="118" t="s">
        <v>653</v>
      </c>
      <c r="B22" s="119" t="s">
        <v>654</v>
      </c>
      <c r="C22" s="120" t="s">
        <v>655</v>
      </c>
      <c r="D22" s="119" t="s">
        <v>656</v>
      </c>
      <c r="E22" s="118" t="s">
        <v>30</v>
      </c>
      <c r="F22" s="121" t="s">
        <v>657</v>
      </c>
      <c r="G22" s="110" t="n">
        <v>3380</v>
      </c>
    </row>
    <row r="23" s="116" customFormat="true" ht="37.5" hidden="false" customHeight="false" outlineLevel="0" collapsed="false">
      <c r="A23" s="112" t="s">
        <v>658</v>
      </c>
      <c r="B23" s="113" t="s">
        <v>659</v>
      </c>
      <c r="C23" s="114" t="s">
        <v>660</v>
      </c>
      <c r="D23" s="113" t="s">
        <v>661</v>
      </c>
      <c r="E23" s="112" t="s">
        <v>30</v>
      </c>
      <c r="F23" s="115" t="s">
        <v>662</v>
      </c>
      <c r="G23" s="110" t="n">
        <v>6870</v>
      </c>
    </row>
    <row r="24" s="122" customFormat="true" ht="39" hidden="false" customHeight="false" outlineLevel="0" collapsed="false">
      <c r="A24" s="118" t="s">
        <v>663</v>
      </c>
      <c r="B24" s="119" t="s">
        <v>659</v>
      </c>
      <c r="C24" s="120" t="s">
        <v>664</v>
      </c>
      <c r="D24" s="119" t="s">
        <v>665</v>
      </c>
      <c r="E24" s="118" t="s">
        <v>30</v>
      </c>
      <c r="F24" s="121" t="s">
        <v>666</v>
      </c>
      <c r="G24" s="110" t="n">
        <v>6360</v>
      </c>
    </row>
    <row r="25" s="122" customFormat="true" ht="52" hidden="false" customHeight="false" outlineLevel="0" collapsed="false">
      <c r="A25" s="118" t="s">
        <v>667</v>
      </c>
      <c r="B25" s="119" t="s">
        <v>668</v>
      </c>
      <c r="C25" s="120" t="s">
        <v>669</v>
      </c>
      <c r="D25" s="119" t="s">
        <v>670</v>
      </c>
      <c r="E25" s="118" t="s">
        <v>30</v>
      </c>
      <c r="F25" s="121" t="s">
        <v>652</v>
      </c>
      <c r="G25" s="110" t="n">
        <v>4310</v>
      </c>
    </row>
    <row r="26" s="122" customFormat="true" ht="26" hidden="false" customHeight="false" outlineLevel="0" collapsed="false">
      <c r="A26" s="118" t="s">
        <v>671</v>
      </c>
      <c r="B26" s="119" t="s">
        <v>672</v>
      </c>
      <c r="C26" s="120" t="s">
        <v>673</v>
      </c>
      <c r="D26" s="119" t="s">
        <v>674</v>
      </c>
      <c r="E26" s="118" t="s">
        <v>30</v>
      </c>
      <c r="F26" s="121" t="s">
        <v>675</v>
      </c>
      <c r="G26" s="110" t="n">
        <v>5030</v>
      </c>
    </row>
    <row r="27" s="116" customFormat="true" ht="13" hidden="false" customHeight="false" outlineLevel="0" collapsed="false">
      <c r="A27" s="112" t="s">
        <v>676</v>
      </c>
      <c r="B27" s="113" t="s">
        <v>672</v>
      </c>
      <c r="C27" s="114" t="s">
        <v>629</v>
      </c>
      <c r="D27" s="113" t="s">
        <v>677</v>
      </c>
      <c r="E27" s="112" t="s">
        <v>44</v>
      </c>
      <c r="F27" s="115" t="s">
        <v>602</v>
      </c>
      <c r="G27" s="110" t="n">
        <v>4620</v>
      </c>
    </row>
    <row r="28" s="116" customFormat="true" ht="13" hidden="false" customHeight="false" outlineLevel="0" collapsed="false">
      <c r="A28" s="112" t="s">
        <v>678</v>
      </c>
      <c r="B28" s="113" t="s">
        <v>679</v>
      </c>
      <c r="C28" s="114" t="s">
        <v>680</v>
      </c>
      <c r="D28" s="113" t="s">
        <v>681</v>
      </c>
      <c r="E28" s="112" t="s">
        <v>78</v>
      </c>
      <c r="F28" s="115" t="s">
        <v>642</v>
      </c>
      <c r="G28" s="110" t="n">
        <v>6060</v>
      </c>
    </row>
    <row r="29" s="122" customFormat="true" ht="52" hidden="false" customHeight="false" outlineLevel="0" collapsed="false">
      <c r="A29" s="118" t="s">
        <v>682</v>
      </c>
      <c r="B29" s="119" t="s">
        <v>683</v>
      </c>
      <c r="C29" s="120" t="s">
        <v>684</v>
      </c>
      <c r="D29" s="119" t="s">
        <v>685</v>
      </c>
      <c r="E29" s="118" t="s">
        <v>30</v>
      </c>
      <c r="F29" s="121" t="s">
        <v>686</v>
      </c>
      <c r="G29" s="110" t="n">
        <v>4710</v>
      </c>
    </row>
    <row r="30" s="116" customFormat="true" ht="37.5" hidden="false" customHeight="false" outlineLevel="0" collapsed="false">
      <c r="A30" s="112" t="s">
        <v>687</v>
      </c>
      <c r="B30" s="113" t="s">
        <v>688</v>
      </c>
      <c r="C30" s="114" t="s">
        <v>689</v>
      </c>
      <c r="D30" s="113" t="s">
        <v>690</v>
      </c>
      <c r="E30" s="112" t="s">
        <v>147</v>
      </c>
      <c r="F30" s="115" t="s">
        <v>666</v>
      </c>
      <c r="G30" s="110" t="n">
        <v>5610</v>
      </c>
    </row>
    <row r="31" s="116" customFormat="true" ht="37.5" hidden="false" customHeight="false" outlineLevel="0" collapsed="false">
      <c r="A31" s="112" t="s">
        <v>691</v>
      </c>
      <c r="B31" s="113" t="s">
        <v>688</v>
      </c>
      <c r="C31" s="114" t="s">
        <v>692</v>
      </c>
      <c r="D31" s="113" t="s">
        <v>693</v>
      </c>
      <c r="E31" s="112" t="s">
        <v>78</v>
      </c>
      <c r="F31" s="115" t="s">
        <v>598</v>
      </c>
      <c r="G31" s="110" t="n">
        <v>5660</v>
      </c>
    </row>
    <row r="32" s="116" customFormat="true" ht="13" hidden="false" customHeight="false" outlineLevel="0" collapsed="false">
      <c r="A32" s="112" t="s">
        <v>694</v>
      </c>
      <c r="B32" s="113" t="s">
        <v>688</v>
      </c>
      <c r="C32" s="114" t="s">
        <v>695</v>
      </c>
      <c r="D32" s="113" t="s">
        <v>696</v>
      </c>
      <c r="E32" s="112" t="s">
        <v>147</v>
      </c>
      <c r="F32" s="115" t="s">
        <v>697</v>
      </c>
      <c r="G32" s="110" t="n">
        <v>5610</v>
      </c>
    </row>
    <row r="33" s="116" customFormat="true" ht="37.5" hidden="false" customHeight="false" outlineLevel="0" collapsed="false">
      <c r="A33" s="112" t="s">
        <v>698</v>
      </c>
      <c r="B33" s="113" t="s">
        <v>699</v>
      </c>
      <c r="C33" s="114" t="s">
        <v>700</v>
      </c>
      <c r="D33" s="113" t="s">
        <v>701</v>
      </c>
      <c r="E33" s="112" t="s">
        <v>147</v>
      </c>
      <c r="F33" s="115" t="s">
        <v>702</v>
      </c>
      <c r="G33" s="110" t="n">
        <v>4860</v>
      </c>
    </row>
    <row r="34" s="116" customFormat="true" ht="37.5" hidden="false" customHeight="false" outlineLevel="0" collapsed="false">
      <c r="A34" s="112" t="s">
        <v>703</v>
      </c>
      <c r="B34" s="113" t="s">
        <v>704</v>
      </c>
      <c r="C34" s="114" t="s">
        <v>705</v>
      </c>
      <c r="D34" s="113" t="s">
        <v>706</v>
      </c>
      <c r="E34" s="112" t="s">
        <v>30</v>
      </c>
      <c r="F34" s="115" t="s">
        <v>707</v>
      </c>
      <c r="G34" s="110" t="n">
        <v>6490</v>
      </c>
    </row>
    <row r="35" s="116" customFormat="true" ht="25" hidden="false" customHeight="false" outlineLevel="0" collapsed="false">
      <c r="A35" s="112" t="s">
        <v>708</v>
      </c>
      <c r="B35" s="113" t="s">
        <v>709</v>
      </c>
      <c r="C35" s="114" t="s">
        <v>710</v>
      </c>
      <c r="D35" s="113" t="s">
        <v>711</v>
      </c>
      <c r="E35" s="112" t="s">
        <v>30</v>
      </c>
      <c r="F35" s="115" t="s">
        <v>686</v>
      </c>
      <c r="G35" s="110" t="n">
        <v>4500</v>
      </c>
    </row>
    <row r="36" s="116" customFormat="true" ht="25" hidden="false" customHeight="false" outlineLevel="0" collapsed="false">
      <c r="A36" s="112" t="s">
        <v>712</v>
      </c>
      <c r="B36" s="113" t="s">
        <v>709</v>
      </c>
      <c r="C36" s="114" t="s">
        <v>713</v>
      </c>
      <c r="D36" s="113" t="s">
        <v>714</v>
      </c>
      <c r="E36" s="112" t="s">
        <v>30</v>
      </c>
      <c r="F36" s="115" t="s">
        <v>715</v>
      </c>
      <c r="G36" s="110" t="n">
        <v>3640</v>
      </c>
    </row>
    <row r="37" s="111" customFormat="true" ht="14" hidden="false" customHeight="false" outlineLevel="0" collapsed="false">
      <c r="A37" s="108"/>
      <c r="B37" s="108"/>
      <c r="C37" s="117"/>
      <c r="D37" s="108" t="s">
        <v>643</v>
      </c>
      <c r="E37" s="108"/>
      <c r="F37" s="108"/>
      <c r="G37" s="110"/>
    </row>
    <row r="38" s="111" customFormat="true" ht="14" hidden="false" customHeight="false" outlineLevel="0" collapsed="false">
      <c r="A38" s="108"/>
      <c r="B38" s="108"/>
      <c r="C38" s="117"/>
      <c r="D38" s="108" t="s">
        <v>593</v>
      </c>
      <c r="E38" s="108"/>
      <c r="F38" s="108"/>
      <c r="G38" s="110"/>
    </row>
    <row r="39" s="111" customFormat="true" ht="14" hidden="false" customHeight="false" outlineLevel="0" collapsed="false">
      <c r="A39" s="108"/>
      <c r="B39" s="108"/>
      <c r="C39" s="117"/>
      <c r="D39" s="108" t="s">
        <v>716</v>
      </c>
      <c r="E39" s="108"/>
      <c r="F39" s="108"/>
      <c r="G39" s="110"/>
    </row>
    <row r="40" s="122" customFormat="true" ht="26" hidden="false" customHeight="false" outlineLevel="0" collapsed="false">
      <c r="A40" s="118" t="s">
        <v>717</v>
      </c>
      <c r="B40" s="119" t="s">
        <v>718</v>
      </c>
      <c r="C40" s="120" t="s">
        <v>719</v>
      </c>
      <c r="D40" s="119" t="s">
        <v>720</v>
      </c>
      <c r="E40" s="118" t="s">
        <v>30</v>
      </c>
      <c r="F40" s="121" t="s">
        <v>721</v>
      </c>
      <c r="G40" s="110" t="n">
        <v>3840</v>
      </c>
    </row>
    <row r="41" s="122" customFormat="true" ht="26" hidden="false" customHeight="false" outlineLevel="0" collapsed="false">
      <c r="A41" s="118" t="s">
        <v>722</v>
      </c>
      <c r="B41" s="119" t="s">
        <v>718</v>
      </c>
      <c r="C41" s="120" t="s">
        <v>723</v>
      </c>
      <c r="D41" s="119" t="s">
        <v>724</v>
      </c>
      <c r="E41" s="118" t="s">
        <v>30</v>
      </c>
      <c r="F41" s="121" t="s">
        <v>725</v>
      </c>
      <c r="G41" s="110" t="n">
        <v>3980</v>
      </c>
    </row>
    <row r="42" s="122" customFormat="true" ht="26" hidden="false" customHeight="false" outlineLevel="0" collapsed="false">
      <c r="A42" s="118" t="s">
        <v>726</v>
      </c>
      <c r="B42" s="119" t="s">
        <v>718</v>
      </c>
      <c r="C42" s="120" t="s">
        <v>727</v>
      </c>
      <c r="D42" s="119" t="s">
        <v>728</v>
      </c>
      <c r="E42" s="118" t="s">
        <v>30</v>
      </c>
      <c r="F42" s="121" t="s">
        <v>631</v>
      </c>
      <c r="G42" s="110" t="n">
        <v>4130</v>
      </c>
    </row>
    <row r="43" s="116" customFormat="true" ht="25" hidden="false" customHeight="false" outlineLevel="0" collapsed="false">
      <c r="A43" s="112" t="s">
        <v>729</v>
      </c>
      <c r="B43" s="113" t="s">
        <v>730</v>
      </c>
      <c r="C43" s="114" t="s">
        <v>731</v>
      </c>
      <c r="D43" s="113" t="s">
        <v>732</v>
      </c>
      <c r="E43" s="112" t="s">
        <v>30</v>
      </c>
      <c r="F43" s="115" t="s">
        <v>686</v>
      </c>
      <c r="G43" s="110" t="n">
        <v>4440</v>
      </c>
    </row>
    <row r="44" s="111" customFormat="true" ht="14" hidden="false" customHeight="false" outlineLevel="0" collapsed="false">
      <c r="A44" s="108"/>
      <c r="B44" s="108"/>
      <c r="C44" s="117"/>
      <c r="D44" s="108" t="s">
        <v>733</v>
      </c>
      <c r="E44" s="108"/>
      <c r="F44" s="108"/>
      <c r="G44" s="110"/>
    </row>
    <row r="45" s="111" customFormat="true" ht="14" hidden="false" customHeight="false" outlineLevel="0" collapsed="false">
      <c r="A45" s="108"/>
      <c r="B45" s="108"/>
      <c r="C45" s="117"/>
      <c r="D45" s="108" t="s">
        <v>633</v>
      </c>
      <c r="E45" s="108"/>
      <c r="F45" s="108"/>
      <c r="G45" s="110"/>
    </row>
    <row r="46" s="116" customFormat="true" ht="37.5" hidden="false" customHeight="false" outlineLevel="0" collapsed="false">
      <c r="A46" s="112" t="s">
        <v>734</v>
      </c>
      <c r="B46" s="113" t="s">
        <v>735</v>
      </c>
      <c r="C46" s="114" t="s">
        <v>736</v>
      </c>
      <c r="D46" s="113" t="s">
        <v>737</v>
      </c>
      <c r="E46" s="112" t="s">
        <v>44</v>
      </c>
      <c r="F46" s="115" t="s">
        <v>738</v>
      </c>
      <c r="G46" s="110" t="n">
        <v>7520</v>
      </c>
    </row>
    <row r="47" s="116" customFormat="true" ht="37.5" hidden="false" customHeight="false" outlineLevel="0" collapsed="false">
      <c r="A47" s="112" t="s">
        <v>739</v>
      </c>
      <c r="B47" s="113" t="s">
        <v>740</v>
      </c>
      <c r="C47" s="114" t="s">
        <v>741</v>
      </c>
      <c r="D47" s="113" t="s">
        <v>742</v>
      </c>
      <c r="E47" s="112" t="s">
        <v>30</v>
      </c>
      <c r="F47" s="115" t="s">
        <v>743</v>
      </c>
      <c r="G47" s="110" t="n">
        <v>4310</v>
      </c>
    </row>
    <row r="48" s="116" customFormat="true" ht="37.5" hidden="false" customHeight="false" outlineLevel="0" collapsed="false">
      <c r="A48" s="112" t="s">
        <v>744</v>
      </c>
      <c r="B48" s="113" t="s">
        <v>745</v>
      </c>
      <c r="C48" s="114" t="s">
        <v>746</v>
      </c>
      <c r="D48" s="113" t="s">
        <v>747</v>
      </c>
      <c r="E48" s="112" t="s">
        <v>26</v>
      </c>
      <c r="F48" s="115" t="s">
        <v>707</v>
      </c>
      <c r="G48" s="110" t="n">
        <v>8480</v>
      </c>
    </row>
    <row r="49" s="116" customFormat="true" ht="37.5" hidden="false" customHeight="false" outlineLevel="0" collapsed="false">
      <c r="A49" s="112" t="s">
        <v>748</v>
      </c>
      <c r="B49" s="113" t="s">
        <v>745</v>
      </c>
      <c r="C49" s="114" t="s">
        <v>749</v>
      </c>
      <c r="D49" s="113" t="s">
        <v>750</v>
      </c>
      <c r="E49" s="112" t="s">
        <v>26</v>
      </c>
      <c r="F49" s="115" t="s">
        <v>602</v>
      </c>
      <c r="G49" s="110" t="n">
        <v>5470</v>
      </c>
    </row>
    <row r="50" s="116" customFormat="true" ht="37.5" hidden="false" customHeight="false" outlineLevel="0" collapsed="false">
      <c r="A50" s="112" t="s">
        <v>751</v>
      </c>
      <c r="B50" s="113" t="s">
        <v>752</v>
      </c>
      <c r="C50" s="114" t="s">
        <v>753</v>
      </c>
      <c r="D50" s="113" t="s">
        <v>754</v>
      </c>
      <c r="E50" s="112" t="s">
        <v>44</v>
      </c>
      <c r="F50" s="115" t="s">
        <v>686</v>
      </c>
      <c r="G50" s="110" t="n">
        <v>3790</v>
      </c>
    </row>
    <row r="51" s="122" customFormat="true" ht="39" hidden="false" customHeight="false" outlineLevel="0" collapsed="false">
      <c r="A51" s="118" t="s">
        <v>755</v>
      </c>
      <c r="B51" s="119" t="s">
        <v>654</v>
      </c>
      <c r="C51" s="120" t="s">
        <v>756</v>
      </c>
      <c r="D51" s="119" t="s">
        <v>757</v>
      </c>
      <c r="E51" s="118" t="s">
        <v>30</v>
      </c>
      <c r="F51" s="121" t="s">
        <v>758</v>
      </c>
      <c r="G51" s="110" t="n">
        <v>2070</v>
      </c>
    </row>
    <row r="52" s="116" customFormat="true" ht="25" hidden="false" customHeight="false" outlineLevel="0" collapsed="false">
      <c r="A52" s="112" t="s">
        <v>759</v>
      </c>
      <c r="B52" s="113" t="s">
        <v>760</v>
      </c>
      <c r="C52" s="114" t="s">
        <v>761</v>
      </c>
      <c r="D52" s="113" t="s">
        <v>762</v>
      </c>
      <c r="E52" s="112" t="s">
        <v>44</v>
      </c>
      <c r="F52" s="115" t="s">
        <v>642</v>
      </c>
      <c r="G52" s="110" t="n">
        <v>5670</v>
      </c>
    </row>
    <row r="53" s="116" customFormat="true" ht="25" hidden="false" customHeight="false" outlineLevel="0" collapsed="false">
      <c r="A53" s="112" t="s">
        <v>763</v>
      </c>
      <c r="B53" s="113" t="s">
        <v>764</v>
      </c>
      <c r="C53" s="114" t="s">
        <v>765</v>
      </c>
      <c r="D53" s="113" t="s">
        <v>766</v>
      </c>
      <c r="E53" s="112" t="s">
        <v>83</v>
      </c>
      <c r="F53" s="115" t="s">
        <v>767</v>
      </c>
      <c r="G53" s="110" t="n">
        <v>3120</v>
      </c>
    </row>
    <row r="54" s="122" customFormat="true" ht="52" hidden="false" customHeight="false" outlineLevel="0" collapsed="false">
      <c r="A54" s="118" t="s">
        <v>768</v>
      </c>
      <c r="B54" s="119" t="s">
        <v>769</v>
      </c>
      <c r="C54" s="120" t="s">
        <v>770</v>
      </c>
      <c r="D54" s="119" t="s">
        <v>771</v>
      </c>
      <c r="E54" s="118" t="s">
        <v>30</v>
      </c>
      <c r="F54" s="121" t="s">
        <v>772</v>
      </c>
      <c r="G54" s="110" t="n">
        <v>7170</v>
      </c>
    </row>
    <row r="55" s="116" customFormat="true" ht="37.5" hidden="false" customHeight="false" outlineLevel="0" collapsed="false">
      <c r="A55" s="112" t="s">
        <v>773</v>
      </c>
      <c r="B55" s="113" t="s">
        <v>774</v>
      </c>
      <c r="C55" s="114" t="s">
        <v>775</v>
      </c>
      <c r="D55" s="113" t="s">
        <v>776</v>
      </c>
      <c r="E55" s="112" t="s">
        <v>44</v>
      </c>
      <c r="F55" s="115" t="s">
        <v>777</v>
      </c>
      <c r="G55" s="110" t="n">
        <v>2490</v>
      </c>
    </row>
    <row r="56" s="122" customFormat="true" ht="39" hidden="false" customHeight="false" outlineLevel="0" collapsed="false">
      <c r="A56" s="118" t="s">
        <v>778</v>
      </c>
      <c r="B56" s="119" t="s">
        <v>774</v>
      </c>
      <c r="C56" s="120" t="s">
        <v>779</v>
      </c>
      <c r="D56" s="119" t="s">
        <v>780</v>
      </c>
      <c r="E56" s="118" t="s">
        <v>30</v>
      </c>
      <c r="F56" s="121" t="s">
        <v>758</v>
      </c>
      <c r="G56" s="110" t="n">
        <v>2190</v>
      </c>
    </row>
    <row r="57" s="116" customFormat="true" ht="37.5" hidden="false" customHeight="false" outlineLevel="0" collapsed="false">
      <c r="A57" s="112" t="s">
        <v>781</v>
      </c>
      <c r="B57" s="113" t="s">
        <v>782</v>
      </c>
      <c r="C57" s="114" t="s">
        <v>783</v>
      </c>
      <c r="D57" s="113" t="s">
        <v>784</v>
      </c>
      <c r="E57" s="112" t="s">
        <v>26</v>
      </c>
      <c r="F57" s="115" t="s">
        <v>642</v>
      </c>
      <c r="G57" s="110" t="n">
        <v>7460</v>
      </c>
    </row>
    <row r="58" s="116" customFormat="true" ht="37.5" hidden="false" customHeight="false" outlineLevel="0" collapsed="false">
      <c r="A58" s="112" t="s">
        <v>785</v>
      </c>
      <c r="B58" s="113" t="s">
        <v>786</v>
      </c>
      <c r="C58" s="114" t="s">
        <v>787</v>
      </c>
      <c r="D58" s="113" t="s">
        <v>788</v>
      </c>
      <c r="E58" s="112" t="s">
        <v>30</v>
      </c>
      <c r="F58" s="115" t="s">
        <v>789</v>
      </c>
      <c r="G58" s="110" t="n">
        <v>2950</v>
      </c>
    </row>
    <row r="59" s="111" customFormat="true" ht="14" hidden="false" customHeight="false" outlineLevel="0" collapsed="false">
      <c r="A59" s="108"/>
      <c r="B59" s="108"/>
      <c r="C59" s="117"/>
      <c r="D59" s="108" t="s">
        <v>790</v>
      </c>
      <c r="E59" s="108"/>
      <c r="F59" s="108"/>
      <c r="G59" s="110"/>
    </row>
    <row r="60" s="111" customFormat="true" ht="14" hidden="false" customHeight="false" outlineLevel="0" collapsed="false">
      <c r="A60" s="108"/>
      <c r="B60" s="108"/>
      <c r="C60" s="117"/>
      <c r="D60" s="108" t="s">
        <v>593</v>
      </c>
      <c r="E60" s="108"/>
      <c r="F60" s="108"/>
      <c r="G60" s="110"/>
    </row>
    <row r="61" s="111" customFormat="true" ht="14" hidden="false" customHeight="false" outlineLevel="0" collapsed="false">
      <c r="A61" s="108"/>
      <c r="B61" s="108"/>
      <c r="C61" s="117"/>
      <c r="D61" s="108" t="s">
        <v>594</v>
      </c>
      <c r="E61" s="108"/>
      <c r="F61" s="108"/>
      <c r="G61" s="110"/>
    </row>
    <row r="62" s="116" customFormat="true" ht="37.5" hidden="false" customHeight="false" outlineLevel="0" collapsed="false">
      <c r="A62" s="112" t="s">
        <v>791</v>
      </c>
      <c r="B62" s="113" t="s">
        <v>792</v>
      </c>
      <c r="C62" s="114" t="s">
        <v>793</v>
      </c>
      <c r="D62" s="113" t="s">
        <v>794</v>
      </c>
      <c r="E62" s="112" t="s">
        <v>44</v>
      </c>
      <c r="F62" s="115" t="s">
        <v>631</v>
      </c>
      <c r="G62" s="110" t="n">
        <v>4390</v>
      </c>
    </row>
    <row r="63" s="116" customFormat="true" ht="37.5" hidden="false" customHeight="false" outlineLevel="0" collapsed="false">
      <c r="A63" s="112" t="s">
        <v>795</v>
      </c>
      <c r="B63" s="113" t="s">
        <v>792</v>
      </c>
      <c r="C63" s="114" t="s">
        <v>796</v>
      </c>
      <c r="D63" s="113" t="s">
        <v>797</v>
      </c>
      <c r="E63" s="112" t="s">
        <v>44</v>
      </c>
      <c r="F63" s="115" t="s">
        <v>686</v>
      </c>
      <c r="G63" s="110" t="n">
        <v>3930</v>
      </c>
    </row>
    <row r="64" s="116" customFormat="true" ht="37.5" hidden="false" customHeight="false" outlineLevel="0" collapsed="false">
      <c r="A64" s="112" t="s">
        <v>798</v>
      </c>
      <c r="B64" s="113" t="s">
        <v>792</v>
      </c>
      <c r="C64" s="114" t="s">
        <v>799</v>
      </c>
      <c r="D64" s="113" t="s">
        <v>800</v>
      </c>
      <c r="E64" s="112" t="s">
        <v>44</v>
      </c>
      <c r="F64" s="115" t="s">
        <v>789</v>
      </c>
      <c r="G64" s="110" t="n">
        <v>2390</v>
      </c>
    </row>
    <row r="65" s="116" customFormat="true" ht="37.5" hidden="false" customHeight="false" outlineLevel="0" collapsed="false">
      <c r="A65" s="112" t="s">
        <v>801</v>
      </c>
      <c r="B65" s="113" t="s">
        <v>792</v>
      </c>
      <c r="C65" s="114" t="s">
        <v>802</v>
      </c>
      <c r="D65" s="113" t="s">
        <v>803</v>
      </c>
      <c r="E65" s="112" t="s">
        <v>44</v>
      </c>
      <c r="F65" s="115" t="s">
        <v>721</v>
      </c>
      <c r="G65" s="110" t="n">
        <v>2860</v>
      </c>
    </row>
    <row r="66" s="116" customFormat="true" ht="37.5" hidden="false" customHeight="false" outlineLevel="0" collapsed="false">
      <c r="A66" s="112" t="s">
        <v>804</v>
      </c>
      <c r="B66" s="113" t="s">
        <v>792</v>
      </c>
      <c r="C66" s="114" t="s">
        <v>805</v>
      </c>
      <c r="D66" s="113" t="s">
        <v>806</v>
      </c>
      <c r="E66" s="112" t="s">
        <v>44</v>
      </c>
      <c r="F66" s="115" t="s">
        <v>789</v>
      </c>
      <c r="G66" s="110" t="n">
        <v>2390</v>
      </c>
    </row>
    <row r="67" s="116" customFormat="true" ht="37.5" hidden="false" customHeight="false" outlineLevel="0" collapsed="false">
      <c r="A67" s="112" t="s">
        <v>807</v>
      </c>
      <c r="B67" s="113" t="s">
        <v>792</v>
      </c>
      <c r="C67" s="114" t="s">
        <v>808</v>
      </c>
      <c r="D67" s="113" t="s">
        <v>809</v>
      </c>
      <c r="E67" s="112" t="s">
        <v>44</v>
      </c>
      <c r="F67" s="115" t="s">
        <v>810</v>
      </c>
      <c r="G67" s="110" t="n">
        <v>2530</v>
      </c>
    </row>
    <row r="68" s="116" customFormat="true" ht="13" hidden="false" customHeight="false" outlineLevel="0" collapsed="false">
      <c r="A68" s="112" t="s">
        <v>811</v>
      </c>
      <c r="B68" s="113" t="s">
        <v>812</v>
      </c>
      <c r="C68" s="114" t="s">
        <v>813</v>
      </c>
      <c r="D68" s="113" t="s">
        <v>814</v>
      </c>
      <c r="E68" s="112" t="s">
        <v>44</v>
      </c>
      <c r="F68" s="115" t="s">
        <v>666</v>
      </c>
      <c r="G68" s="110" t="n">
        <v>5480</v>
      </c>
    </row>
    <row r="69" s="116" customFormat="true" ht="37.5" hidden="false" customHeight="false" outlineLevel="0" collapsed="false">
      <c r="A69" s="112" t="s">
        <v>815</v>
      </c>
      <c r="B69" s="113" t="s">
        <v>595</v>
      </c>
      <c r="C69" s="114" t="s">
        <v>816</v>
      </c>
      <c r="D69" s="113" t="s">
        <v>817</v>
      </c>
      <c r="E69" s="112" t="s">
        <v>83</v>
      </c>
      <c r="F69" s="115" t="s">
        <v>611</v>
      </c>
      <c r="G69" s="110" t="n">
        <v>6490</v>
      </c>
    </row>
    <row r="70" s="116" customFormat="true" ht="37.5" hidden="false" customHeight="false" outlineLevel="0" collapsed="false">
      <c r="A70" s="112" t="s">
        <v>818</v>
      </c>
      <c r="B70" s="113" t="s">
        <v>8</v>
      </c>
      <c r="C70" s="114" t="s">
        <v>819</v>
      </c>
      <c r="D70" s="113" t="s">
        <v>820</v>
      </c>
      <c r="E70" s="112" t="s">
        <v>44</v>
      </c>
      <c r="F70" s="115" t="s">
        <v>652</v>
      </c>
      <c r="G70" s="110" t="n">
        <v>5300</v>
      </c>
    </row>
    <row r="71" s="116" customFormat="true" ht="37.5" hidden="false" customHeight="false" outlineLevel="0" collapsed="false">
      <c r="A71" s="112" t="s">
        <v>821</v>
      </c>
      <c r="B71" s="113" t="s">
        <v>822</v>
      </c>
      <c r="C71" s="114" t="s">
        <v>823</v>
      </c>
      <c r="D71" s="113" t="s">
        <v>824</v>
      </c>
      <c r="E71" s="112" t="s">
        <v>30</v>
      </c>
      <c r="F71" s="115" t="s">
        <v>642</v>
      </c>
      <c r="G71" s="110" t="n">
        <v>5470</v>
      </c>
    </row>
    <row r="72" s="116" customFormat="true" ht="25" hidden="false" customHeight="false" outlineLevel="0" collapsed="false">
      <c r="A72" s="112" t="s">
        <v>825</v>
      </c>
      <c r="B72" s="113" t="s">
        <v>826</v>
      </c>
      <c r="C72" s="114" t="s">
        <v>827</v>
      </c>
      <c r="D72" s="113" t="s">
        <v>828</v>
      </c>
      <c r="E72" s="112" t="s">
        <v>44</v>
      </c>
      <c r="F72" s="115" t="s">
        <v>602</v>
      </c>
      <c r="G72" s="110" t="n">
        <v>3930</v>
      </c>
    </row>
    <row r="73" s="116" customFormat="true" ht="25" hidden="false" customHeight="false" outlineLevel="0" collapsed="false">
      <c r="A73" s="112" t="s">
        <v>829</v>
      </c>
      <c r="B73" s="113" t="s">
        <v>826</v>
      </c>
      <c r="C73" s="114" t="s">
        <v>830</v>
      </c>
      <c r="D73" s="113" t="s">
        <v>831</v>
      </c>
      <c r="E73" s="112" t="s">
        <v>30</v>
      </c>
      <c r="F73" s="115" t="s">
        <v>657</v>
      </c>
      <c r="G73" s="110" t="n">
        <v>2360</v>
      </c>
    </row>
    <row r="74" s="122" customFormat="true" ht="52" hidden="false" customHeight="false" outlineLevel="0" collapsed="false">
      <c r="A74" s="118" t="s">
        <v>832</v>
      </c>
      <c r="B74" s="119" t="s">
        <v>826</v>
      </c>
      <c r="C74" s="120" t="s">
        <v>833</v>
      </c>
      <c r="D74" s="119" t="s">
        <v>834</v>
      </c>
      <c r="E74" s="118" t="s">
        <v>30</v>
      </c>
      <c r="F74" s="121" t="s">
        <v>789</v>
      </c>
      <c r="G74" s="110" t="n">
        <v>2250</v>
      </c>
    </row>
    <row r="75" s="122" customFormat="true" ht="52" hidden="false" customHeight="false" outlineLevel="0" collapsed="false">
      <c r="A75" s="118" t="s">
        <v>835</v>
      </c>
      <c r="B75" s="119" t="s">
        <v>826</v>
      </c>
      <c r="C75" s="120" t="s">
        <v>836</v>
      </c>
      <c r="D75" s="119" t="s">
        <v>837</v>
      </c>
      <c r="E75" s="118" t="s">
        <v>30</v>
      </c>
      <c r="F75" s="121" t="s">
        <v>789</v>
      </c>
      <c r="G75" s="110" t="n">
        <v>2250</v>
      </c>
    </row>
    <row r="76" s="122" customFormat="true" ht="52" hidden="false" customHeight="false" outlineLevel="0" collapsed="false">
      <c r="A76" s="118" t="s">
        <v>838</v>
      </c>
      <c r="B76" s="119" t="s">
        <v>604</v>
      </c>
      <c r="C76" s="120" t="s">
        <v>839</v>
      </c>
      <c r="D76" s="119" t="s">
        <v>840</v>
      </c>
      <c r="E76" s="118" t="s">
        <v>30</v>
      </c>
      <c r="F76" s="121" t="s">
        <v>642</v>
      </c>
      <c r="G76" s="110" t="n">
        <v>6320</v>
      </c>
    </row>
    <row r="77" s="122" customFormat="true" ht="39" hidden="false" customHeight="false" outlineLevel="0" collapsed="false">
      <c r="A77" s="118" t="s">
        <v>841</v>
      </c>
      <c r="B77" s="119" t="s">
        <v>842</v>
      </c>
      <c r="C77" s="120" t="s">
        <v>843</v>
      </c>
      <c r="D77" s="119" t="s">
        <v>844</v>
      </c>
      <c r="E77" s="118" t="s">
        <v>30</v>
      </c>
      <c r="F77" s="121" t="s">
        <v>642</v>
      </c>
      <c r="G77" s="110" t="n">
        <v>4000</v>
      </c>
    </row>
    <row r="78" s="116" customFormat="true" ht="37.5" hidden="false" customHeight="false" outlineLevel="0" collapsed="false">
      <c r="A78" s="112" t="s">
        <v>845</v>
      </c>
      <c r="B78" s="113" t="s">
        <v>846</v>
      </c>
      <c r="C78" s="114" t="s">
        <v>847</v>
      </c>
      <c r="D78" s="113" t="s">
        <v>848</v>
      </c>
      <c r="E78" s="112" t="s">
        <v>83</v>
      </c>
      <c r="F78" s="115" t="s">
        <v>652</v>
      </c>
      <c r="G78" s="110" t="n">
        <v>4940</v>
      </c>
    </row>
    <row r="79" s="116" customFormat="true" ht="25" hidden="false" customHeight="false" outlineLevel="0" collapsed="false">
      <c r="A79" s="112" t="s">
        <v>849</v>
      </c>
      <c r="B79" s="113" t="s">
        <v>850</v>
      </c>
      <c r="C79" s="114" t="s">
        <v>851</v>
      </c>
      <c r="D79" s="113" t="s">
        <v>852</v>
      </c>
      <c r="E79" s="112" t="s">
        <v>44</v>
      </c>
      <c r="F79" s="115" t="s">
        <v>725</v>
      </c>
      <c r="G79" s="110" t="n">
        <v>4700</v>
      </c>
    </row>
    <row r="80" s="116" customFormat="true" ht="25" hidden="false" customHeight="false" outlineLevel="0" collapsed="false">
      <c r="A80" s="112" t="s">
        <v>853</v>
      </c>
      <c r="B80" s="113" t="s">
        <v>654</v>
      </c>
      <c r="C80" s="114" t="s">
        <v>854</v>
      </c>
      <c r="D80" s="113" t="s">
        <v>855</v>
      </c>
      <c r="E80" s="112" t="s">
        <v>44</v>
      </c>
      <c r="F80" s="115" t="s">
        <v>715</v>
      </c>
      <c r="G80" s="110" t="n">
        <v>3980</v>
      </c>
    </row>
    <row r="81" s="122" customFormat="true" ht="26" hidden="false" customHeight="false" outlineLevel="0" collapsed="false">
      <c r="A81" s="118" t="s">
        <v>856</v>
      </c>
      <c r="B81" s="119" t="s">
        <v>654</v>
      </c>
      <c r="C81" s="120" t="s">
        <v>857</v>
      </c>
      <c r="D81" s="119" t="s">
        <v>858</v>
      </c>
      <c r="E81" s="118" t="s">
        <v>30</v>
      </c>
      <c r="F81" s="121" t="s">
        <v>627</v>
      </c>
      <c r="G81" s="110" t="n">
        <v>4840</v>
      </c>
    </row>
    <row r="82" s="122" customFormat="true" ht="26" hidden="false" customHeight="false" outlineLevel="0" collapsed="false">
      <c r="A82" s="118" t="s">
        <v>859</v>
      </c>
      <c r="B82" s="119" t="s">
        <v>654</v>
      </c>
      <c r="C82" s="120" t="s">
        <v>860</v>
      </c>
      <c r="D82" s="119" t="s">
        <v>861</v>
      </c>
      <c r="E82" s="118" t="s">
        <v>30</v>
      </c>
      <c r="F82" s="121" t="s">
        <v>721</v>
      </c>
      <c r="G82" s="110" t="n">
        <v>2480</v>
      </c>
    </row>
    <row r="83" s="116" customFormat="true" ht="37.5" hidden="false" customHeight="false" outlineLevel="0" collapsed="false">
      <c r="A83" s="112" t="s">
        <v>862</v>
      </c>
      <c r="B83" s="113" t="s">
        <v>654</v>
      </c>
      <c r="C83" s="114" t="s">
        <v>863</v>
      </c>
      <c r="D83" s="113" t="s">
        <v>864</v>
      </c>
      <c r="E83" s="112" t="s">
        <v>44</v>
      </c>
      <c r="F83" s="115" t="s">
        <v>758</v>
      </c>
      <c r="G83" s="110" t="n">
        <v>2050</v>
      </c>
    </row>
    <row r="84" s="116" customFormat="true" ht="25" hidden="false" customHeight="false" outlineLevel="0" collapsed="false">
      <c r="A84" s="112" t="s">
        <v>865</v>
      </c>
      <c r="B84" s="113" t="s">
        <v>654</v>
      </c>
      <c r="C84" s="114" t="s">
        <v>866</v>
      </c>
      <c r="D84" s="113" t="s">
        <v>867</v>
      </c>
      <c r="E84" s="112" t="s">
        <v>44</v>
      </c>
      <c r="F84" s="115" t="s">
        <v>725</v>
      </c>
      <c r="G84" s="110" t="n">
        <v>3380</v>
      </c>
    </row>
    <row r="85" s="116" customFormat="true" ht="25" hidden="false" customHeight="false" outlineLevel="0" collapsed="false">
      <c r="A85" s="112" t="s">
        <v>868</v>
      </c>
      <c r="B85" s="113" t="s">
        <v>654</v>
      </c>
      <c r="C85" s="114" t="s">
        <v>869</v>
      </c>
      <c r="D85" s="113" t="s">
        <v>870</v>
      </c>
      <c r="E85" s="112" t="s">
        <v>30</v>
      </c>
      <c r="F85" s="115" t="s">
        <v>758</v>
      </c>
      <c r="G85" s="110" t="n">
        <v>2050</v>
      </c>
    </row>
    <row r="86" s="116" customFormat="true" ht="25" hidden="false" customHeight="false" outlineLevel="0" collapsed="false">
      <c r="A86" s="112" t="s">
        <v>871</v>
      </c>
      <c r="B86" s="113" t="s">
        <v>872</v>
      </c>
      <c r="C86" s="114" t="s">
        <v>873</v>
      </c>
      <c r="D86" s="113" t="s">
        <v>874</v>
      </c>
      <c r="E86" s="112" t="s">
        <v>44</v>
      </c>
      <c r="F86" s="115" t="s">
        <v>686</v>
      </c>
      <c r="G86" s="110" t="n">
        <v>3830</v>
      </c>
    </row>
    <row r="87" s="122" customFormat="true" ht="39" hidden="false" customHeight="false" outlineLevel="0" collapsed="false">
      <c r="A87" s="118" t="s">
        <v>875</v>
      </c>
      <c r="B87" s="119" t="s">
        <v>876</v>
      </c>
      <c r="C87" s="120" t="s">
        <v>877</v>
      </c>
      <c r="D87" s="119" t="s">
        <v>878</v>
      </c>
      <c r="E87" s="118" t="s">
        <v>30</v>
      </c>
      <c r="F87" s="121" t="s">
        <v>879</v>
      </c>
      <c r="G87" s="110" t="n">
        <v>2660</v>
      </c>
    </row>
    <row r="88" s="116" customFormat="true" ht="37.5" hidden="false" customHeight="false" outlineLevel="0" collapsed="false">
      <c r="A88" s="112" t="s">
        <v>880</v>
      </c>
      <c r="B88" s="113" t="s">
        <v>881</v>
      </c>
      <c r="C88" s="114" t="s">
        <v>882</v>
      </c>
      <c r="D88" s="113" t="s">
        <v>883</v>
      </c>
      <c r="E88" s="112" t="s">
        <v>30</v>
      </c>
      <c r="F88" s="115" t="s">
        <v>725</v>
      </c>
      <c r="G88" s="110" t="n">
        <v>3070</v>
      </c>
    </row>
    <row r="89" s="116" customFormat="true" ht="37.5" hidden="false" customHeight="false" outlineLevel="0" collapsed="false">
      <c r="A89" s="112" t="s">
        <v>884</v>
      </c>
      <c r="B89" s="113" t="s">
        <v>881</v>
      </c>
      <c r="C89" s="114" t="s">
        <v>885</v>
      </c>
      <c r="D89" s="113" t="s">
        <v>886</v>
      </c>
      <c r="E89" s="112" t="s">
        <v>44</v>
      </c>
      <c r="F89" s="115" t="s">
        <v>887</v>
      </c>
      <c r="G89" s="110" t="n">
        <v>4930</v>
      </c>
    </row>
    <row r="90" s="116" customFormat="true" ht="37.5" hidden="false" customHeight="false" outlineLevel="0" collapsed="false">
      <c r="A90" s="112" t="s">
        <v>888</v>
      </c>
      <c r="B90" s="113" t="s">
        <v>760</v>
      </c>
      <c r="C90" s="114" t="s">
        <v>889</v>
      </c>
      <c r="D90" s="113" t="s">
        <v>890</v>
      </c>
      <c r="E90" s="112" t="s">
        <v>44</v>
      </c>
      <c r="F90" s="115" t="s">
        <v>743</v>
      </c>
      <c r="G90" s="110" t="n">
        <v>4160</v>
      </c>
    </row>
    <row r="91" s="116" customFormat="true" ht="25" hidden="false" customHeight="false" outlineLevel="0" collapsed="false">
      <c r="A91" s="112" t="s">
        <v>891</v>
      </c>
      <c r="B91" s="113" t="s">
        <v>892</v>
      </c>
      <c r="C91" s="114" t="s">
        <v>893</v>
      </c>
      <c r="D91" s="113" t="s">
        <v>894</v>
      </c>
      <c r="E91" s="112" t="s">
        <v>44</v>
      </c>
      <c r="F91" s="115" t="s">
        <v>715</v>
      </c>
      <c r="G91" s="110" t="n">
        <v>3620</v>
      </c>
    </row>
    <row r="92" s="122" customFormat="true" ht="26" hidden="false" customHeight="false" outlineLevel="0" collapsed="false">
      <c r="A92" s="118" t="s">
        <v>895</v>
      </c>
      <c r="B92" s="119" t="s">
        <v>892</v>
      </c>
      <c r="C92" s="120" t="s">
        <v>896</v>
      </c>
      <c r="D92" s="119" t="s">
        <v>897</v>
      </c>
      <c r="E92" s="118" t="s">
        <v>30</v>
      </c>
      <c r="F92" s="121" t="s">
        <v>721</v>
      </c>
      <c r="G92" s="110" t="n">
        <v>3200</v>
      </c>
    </row>
    <row r="93" s="122" customFormat="true" ht="26" hidden="false" customHeight="false" outlineLevel="0" collapsed="false">
      <c r="A93" s="118" t="s">
        <v>898</v>
      </c>
      <c r="B93" s="119" t="s">
        <v>899</v>
      </c>
      <c r="C93" s="120" t="s">
        <v>900</v>
      </c>
      <c r="D93" s="119" t="s">
        <v>901</v>
      </c>
      <c r="E93" s="118" t="s">
        <v>30</v>
      </c>
      <c r="F93" s="121" t="s">
        <v>631</v>
      </c>
      <c r="G93" s="110" t="n">
        <v>4410</v>
      </c>
    </row>
    <row r="94" s="122" customFormat="true" ht="26" hidden="false" customHeight="false" outlineLevel="0" collapsed="false">
      <c r="A94" s="118" t="s">
        <v>902</v>
      </c>
      <c r="B94" s="119" t="s">
        <v>903</v>
      </c>
      <c r="C94" s="120" t="s">
        <v>904</v>
      </c>
      <c r="D94" s="119" t="s">
        <v>905</v>
      </c>
      <c r="E94" s="118" t="s">
        <v>30</v>
      </c>
      <c r="F94" s="121" t="s">
        <v>887</v>
      </c>
      <c r="G94" s="110" t="n">
        <v>3640</v>
      </c>
    </row>
    <row r="95" s="116" customFormat="true" ht="25" hidden="false" customHeight="false" outlineLevel="0" collapsed="false">
      <c r="A95" s="112" t="s">
        <v>906</v>
      </c>
      <c r="B95" s="113" t="s">
        <v>907</v>
      </c>
      <c r="C95" s="114" t="s">
        <v>908</v>
      </c>
      <c r="D95" s="113" t="s">
        <v>909</v>
      </c>
      <c r="E95" s="112" t="s">
        <v>40</v>
      </c>
      <c r="F95" s="115" t="s">
        <v>602</v>
      </c>
      <c r="G95" s="110" t="n">
        <v>4060</v>
      </c>
    </row>
    <row r="96" s="122" customFormat="true" ht="39" hidden="false" customHeight="false" outlineLevel="0" collapsed="false">
      <c r="A96" s="118" t="s">
        <v>910</v>
      </c>
      <c r="B96" s="119" t="s">
        <v>911</v>
      </c>
      <c r="C96" s="120" t="s">
        <v>912</v>
      </c>
      <c r="D96" s="119" t="s">
        <v>913</v>
      </c>
      <c r="E96" s="118" t="s">
        <v>30</v>
      </c>
      <c r="F96" s="121" t="s">
        <v>789</v>
      </c>
      <c r="G96" s="110" t="n">
        <v>3070</v>
      </c>
    </row>
    <row r="97" s="122" customFormat="true" ht="52" hidden="false" customHeight="false" outlineLevel="0" collapsed="false">
      <c r="A97" s="118" t="s">
        <v>914</v>
      </c>
      <c r="B97" s="119" t="s">
        <v>688</v>
      </c>
      <c r="C97" s="120" t="s">
        <v>915</v>
      </c>
      <c r="D97" s="119" t="s">
        <v>916</v>
      </c>
      <c r="E97" s="118" t="s">
        <v>30</v>
      </c>
      <c r="F97" s="121" t="s">
        <v>647</v>
      </c>
      <c r="G97" s="110" t="n">
        <v>5230</v>
      </c>
    </row>
    <row r="98" s="122" customFormat="true" ht="26" hidden="false" customHeight="false" outlineLevel="0" collapsed="false">
      <c r="A98" s="118" t="s">
        <v>917</v>
      </c>
      <c r="B98" s="119" t="s">
        <v>918</v>
      </c>
      <c r="C98" s="120" t="s">
        <v>919</v>
      </c>
      <c r="D98" s="119" t="s">
        <v>920</v>
      </c>
      <c r="E98" s="118" t="s">
        <v>30</v>
      </c>
      <c r="F98" s="121" t="s">
        <v>921</v>
      </c>
      <c r="G98" s="110" t="n">
        <v>7340</v>
      </c>
    </row>
    <row r="99" s="116" customFormat="true" ht="25" hidden="false" customHeight="false" outlineLevel="0" collapsed="false">
      <c r="A99" s="112" t="s">
        <v>922</v>
      </c>
      <c r="B99" s="113" t="s">
        <v>918</v>
      </c>
      <c r="C99" s="114" t="s">
        <v>923</v>
      </c>
      <c r="D99" s="113" t="s">
        <v>924</v>
      </c>
      <c r="E99" s="112" t="s">
        <v>44</v>
      </c>
      <c r="F99" s="115" t="s">
        <v>616</v>
      </c>
      <c r="G99" s="110" t="n">
        <v>4790</v>
      </c>
    </row>
    <row r="100" s="116" customFormat="true" ht="37.5" hidden="false" customHeight="false" outlineLevel="0" collapsed="false">
      <c r="A100" s="112" t="s">
        <v>925</v>
      </c>
      <c r="B100" s="113" t="s">
        <v>926</v>
      </c>
      <c r="C100" s="114" t="s">
        <v>927</v>
      </c>
      <c r="D100" s="113" t="s">
        <v>928</v>
      </c>
      <c r="E100" s="112" t="s">
        <v>44</v>
      </c>
      <c r="F100" s="115" t="s">
        <v>929</v>
      </c>
      <c r="G100" s="110" t="n">
        <v>2050</v>
      </c>
    </row>
    <row r="101" s="116" customFormat="true" ht="37.5" hidden="false" customHeight="false" outlineLevel="0" collapsed="false">
      <c r="A101" s="112" t="s">
        <v>930</v>
      </c>
      <c r="B101" s="113" t="s">
        <v>926</v>
      </c>
      <c r="C101" s="114" t="s">
        <v>931</v>
      </c>
      <c r="D101" s="113" t="s">
        <v>932</v>
      </c>
      <c r="E101" s="112" t="s">
        <v>44</v>
      </c>
      <c r="F101" s="115" t="s">
        <v>933</v>
      </c>
      <c r="G101" s="110" t="n">
        <v>2050</v>
      </c>
    </row>
    <row r="102" s="116" customFormat="true" ht="37.5" hidden="false" customHeight="false" outlineLevel="0" collapsed="false">
      <c r="A102" s="112" t="s">
        <v>934</v>
      </c>
      <c r="B102" s="113" t="s">
        <v>926</v>
      </c>
      <c r="C102" s="114" t="s">
        <v>935</v>
      </c>
      <c r="D102" s="113" t="s">
        <v>936</v>
      </c>
      <c r="E102" s="112" t="s">
        <v>44</v>
      </c>
      <c r="F102" s="115" t="s">
        <v>929</v>
      </c>
      <c r="G102" s="110" t="n">
        <v>2050</v>
      </c>
    </row>
    <row r="103" s="116" customFormat="true" ht="37.5" hidden="false" customHeight="false" outlineLevel="0" collapsed="false">
      <c r="A103" s="112" t="s">
        <v>937</v>
      </c>
      <c r="B103" s="113" t="s">
        <v>926</v>
      </c>
      <c r="C103" s="114" t="s">
        <v>938</v>
      </c>
      <c r="D103" s="113" t="s">
        <v>939</v>
      </c>
      <c r="E103" s="112" t="s">
        <v>44</v>
      </c>
      <c r="F103" s="115" t="s">
        <v>929</v>
      </c>
      <c r="G103" s="110" t="n">
        <v>2050</v>
      </c>
    </row>
    <row r="104" s="116" customFormat="true" ht="13" hidden="false" customHeight="false" outlineLevel="0" collapsed="false">
      <c r="A104" s="112" t="s">
        <v>940</v>
      </c>
      <c r="B104" s="113" t="s">
        <v>941</v>
      </c>
      <c r="C104" s="114" t="s">
        <v>942</v>
      </c>
      <c r="D104" s="113" t="s">
        <v>943</v>
      </c>
      <c r="E104" s="112" t="s">
        <v>44</v>
      </c>
      <c r="F104" s="115" t="s">
        <v>652</v>
      </c>
      <c r="G104" s="110" t="n">
        <v>4850</v>
      </c>
    </row>
    <row r="105" s="111" customFormat="true" ht="14" hidden="false" customHeight="false" outlineLevel="0" collapsed="false">
      <c r="A105" s="108"/>
      <c r="B105" s="108"/>
      <c r="C105" s="117"/>
      <c r="D105" s="108" t="s">
        <v>790</v>
      </c>
      <c r="E105" s="108"/>
      <c r="F105" s="108"/>
      <c r="G105" s="110"/>
    </row>
    <row r="106" s="111" customFormat="true" ht="14" hidden="false" customHeight="false" outlineLevel="0" collapsed="false">
      <c r="A106" s="108"/>
      <c r="B106" s="108"/>
      <c r="C106" s="117"/>
      <c r="D106" s="108" t="s">
        <v>593</v>
      </c>
      <c r="E106" s="108"/>
      <c r="F106" s="108"/>
      <c r="G106" s="110"/>
    </row>
    <row r="107" s="111" customFormat="true" ht="14" hidden="false" customHeight="false" outlineLevel="0" collapsed="false">
      <c r="A107" s="108"/>
      <c r="B107" s="108"/>
      <c r="C107" s="117"/>
      <c r="D107" s="108" t="s">
        <v>716</v>
      </c>
      <c r="E107" s="108"/>
      <c r="F107" s="108"/>
      <c r="G107" s="110"/>
    </row>
    <row r="108" s="116" customFormat="true" ht="25" hidden="false" customHeight="false" outlineLevel="0" collapsed="false">
      <c r="A108" s="112" t="s">
        <v>944</v>
      </c>
      <c r="B108" s="113" t="s">
        <v>945</v>
      </c>
      <c r="C108" s="114" t="s">
        <v>946</v>
      </c>
      <c r="D108" s="113" t="s">
        <v>947</v>
      </c>
      <c r="E108" s="112" t="s">
        <v>44</v>
      </c>
      <c r="F108" s="115" t="s">
        <v>743</v>
      </c>
      <c r="G108" s="110" t="n">
        <v>3720</v>
      </c>
    </row>
    <row r="109" s="116" customFormat="true" ht="25" hidden="false" customHeight="false" outlineLevel="0" collapsed="false">
      <c r="A109" s="112" t="s">
        <v>948</v>
      </c>
      <c r="B109" s="113" t="s">
        <v>735</v>
      </c>
      <c r="C109" s="114" t="s">
        <v>949</v>
      </c>
      <c r="D109" s="113" t="s">
        <v>950</v>
      </c>
      <c r="E109" s="112" t="s">
        <v>83</v>
      </c>
      <c r="F109" s="115" t="s">
        <v>657</v>
      </c>
      <c r="G109" s="110" t="n">
        <v>2740</v>
      </c>
    </row>
    <row r="110" s="116" customFormat="true" ht="25" hidden="false" customHeight="false" outlineLevel="0" collapsed="false">
      <c r="A110" s="112" t="s">
        <v>951</v>
      </c>
      <c r="B110" s="113" t="s">
        <v>952</v>
      </c>
      <c r="C110" s="114" t="s">
        <v>953</v>
      </c>
      <c r="D110" s="113" t="s">
        <v>954</v>
      </c>
      <c r="E110" s="112" t="s">
        <v>44</v>
      </c>
      <c r="F110" s="115" t="s">
        <v>933</v>
      </c>
      <c r="G110" s="110" t="n">
        <v>1960</v>
      </c>
    </row>
    <row r="111" s="116" customFormat="true" ht="25" hidden="false" customHeight="false" outlineLevel="0" collapsed="false">
      <c r="A111" s="112" t="s">
        <v>955</v>
      </c>
      <c r="B111" s="113" t="s">
        <v>956</v>
      </c>
      <c r="C111" s="114" t="s">
        <v>957</v>
      </c>
      <c r="D111" s="113" t="s">
        <v>958</v>
      </c>
      <c r="E111" s="112" t="s">
        <v>44</v>
      </c>
      <c r="F111" s="115" t="s">
        <v>789</v>
      </c>
      <c r="G111" s="110" t="n">
        <v>2640</v>
      </c>
    </row>
    <row r="112" s="116" customFormat="true" ht="25" hidden="false" customHeight="false" outlineLevel="0" collapsed="false">
      <c r="A112" s="112" t="s">
        <v>959</v>
      </c>
      <c r="B112" s="113" t="s">
        <v>960</v>
      </c>
      <c r="C112" s="114" t="s">
        <v>961</v>
      </c>
      <c r="D112" s="113" t="s">
        <v>962</v>
      </c>
      <c r="E112" s="112" t="s">
        <v>44</v>
      </c>
      <c r="F112" s="115" t="s">
        <v>657</v>
      </c>
      <c r="G112" s="110" t="n">
        <v>2820</v>
      </c>
    </row>
    <row r="113" s="116" customFormat="true" ht="37.5" hidden="false" customHeight="false" outlineLevel="0" collapsed="false">
      <c r="A113" s="112" t="s">
        <v>963</v>
      </c>
      <c r="B113" s="113" t="s">
        <v>964</v>
      </c>
      <c r="C113" s="114" t="s">
        <v>965</v>
      </c>
      <c r="D113" s="113" t="s">
        <v>966</v>
      </c>
      <c r="E113" s="112" t="s">
        <v>44</v>
      </c>
      <c r="F113" s="115" t="s">
        <v>686</v>
      </c>
      <c r="G113" s="110" t="n">
        <v>3490</v>
      </c>
    </row>
    <row r="114" s="122" customFormat="true" ht="26" hidden="false" customHeight="false" outlineLevel="0" collapsed="false">
      <c r="A114" s="118" t="s">
        <v>967</v>
      </c>
      <c r="B114" s="119" t="s">
        <v>968</v>
      </c>
      <c r="C114" s="120" t="s">
        <v>969</v>
      </c>
      <c r="D114" s="119" t="s">
        <v>970</v>
      </c>
      <c r="E114" s="118" t="s">
        <v>30</v>
      </c>
      <c r="F114" s="121" t="s">
        <v>971</v>
      </c>
      <c r="G114" s="110" t="n">
        <v>2340</v>
      </c>
    </row>
    <row r="115" s="122" customFormat="true" ht="39" hidden="false" customHeight="false" outlineLevel="0" collapsed="false">
      <c r="A115" s="118" t="s">
        <v>972</v>
      </c>
      <c r="B115" s="119" t="s">
        <v>968</v>
      </c>
      <c r="C115" s="120" t="s">
        <v>973</v>
      </c>
      <c r="D115" s="119" t="s">
        <v>974</v>
      </c>
      <c r="E115" s="118" t="s">
        <v>30</v>
      </c>
      <c r="F115" s="121" t="s">
        <v>971</v>
      </c>
      <c r="G115" s="110" t="n">
        <v>1940</v>
      </c>
    </row>
    <row r="116" s="116" customFormat="true" ht="25" hidden="false" customHeight="false" outlineLevel="0" collapsed="false">
      <c r="A116" s="112" t="s">
        <v>975</v>
      </c>
      <c r="B116" s="113" t="s">
        <v>976</v>
      </c>
      <c r="C116" s="114" t="s">
        <v>977</v>
      </c>
      <c r="D116" s="113" t="s">
        <v>978</v>
      </c>
      <c r="E116" s="112" t="s">
        <v>83</v>
      </c>
      <c r="F116" s="115" t="s">
        <v>767</v>
      </c>
      <c r="G116" s="110" t="n">
        <v>3730</v>
      </c>
    </row>
    <row r="117" s="116" customFormat="true" ht="25" hidden="false" customHeight="false" outlineLevel="0" collapsed="false">
      <c r="A117" s="112" t="s">
        <v>979</v>
      </c>
      <c r="B117" s="113" t="s">
        <v>980</v>
      </c>
      <c r="C117" s="114" t="s">
        <v>981</v>
      </c>
      <c r="D117" s="113" t="s">
        <v>982</v>
      </c>
      <c r="E117" s="112" t="s">
        <v>83</v>
      </c>
      <c r="F117" s="115" t="s">
        <v>789</v>
      </c>
      <c r="G117" s="110" t="n">
        <v>2740</v>
      </c>
    </row>
    <row r="118" s="116" customFormat="true" ht="25" hidden="false" customHeight="false" outlineLevel="0" collapsed="false">
      <c r="A118" s="112" t="s">
        <v>983</v>
      </c>
      <c r="B118" s="113" t="s">
        <v>786</v>
      </c>
      <c r="C118" s="114" t="s">
        <v>984</v>
      </c>
      <c r="D118" s="113" t="s">
        <v>985</v>
      </c>
      <c r="E118" s="112" t="s">
        <v>30</v>
      </c>
      <c r="F118" s="115" t="s">
        <v>767</v>
      </c>
      <c r="G118" s="110" t="n">
        <v>3600</v>
      </c>
    </row>
    <row r="119" s="111" customFormat="true" ht="14" hidden="false" customHeight="false" outlineLevel="0" collapsed="false">
      <c r="A119" s="108"/>
      <c r="B119" s="117"/>
      <c r="C119" s="108" t="s">
        <v>986</v>
      </c>
      <c r="D119" s="109"/>
      <c r="E119" s="108"/>
      <c r="F119" s="108"/>
      <c r="G119" s="110"/>
    </row>
    <row r="120" s="111" customFormat="true" ht="14" hidden="false" customHeight="false" outlineLevel="0" collapsed="false">
      <c r="A120" s="108"/>
      <c r="B120" s="108"/>
      <c r="C120" s="117"/>
      <c r="D120" s="108" t="s">
        <v>593</v>
      </c>
      <c r="E120" s="108"/>
      <c r="F120" s="108"/>
      <c r="G120" s="110"/>
    </row>
    <row r="121" s="111" customFormat="true" ht="14" hidden="false" customHeight="false" outlineLevel="0" collapsed="false">
      <c r="A121" s="108"/>
      <c r="B121" s="108"/>
      <c r="C121" s="117"/>
      <c r="D121" s="108" t="s">
        <v>594</v>
      </c>
      <c r="E121" s="108"/>
      <c r="F121" s="108"/>
      <c r="G121" s="110"/>
    </row>
    <row r="122" s="116" customFormat="true" ht="37.5" hidden="false" customHeight="false" outlineLevel="0" collapsed="false">
      <c r="A122" s="112" t="s">
        <v>987</v>
      </c>
      <c r="B122" s="113" t="s">
        <v>842</v>
      </c>
      <c r="C122" s="114" t="s">
        <v>988</v>
      </c>
      <c r="D122" s="113" t="s">
        <v>989</v>
      </c>
      <c r="E122" s="112" t="s">
        <v>17</v>
      </c>
      <c r="F122" s="115" t="s">
        <v>933</v>
      </c>
      <c r="G122" s="110" t="n">
        <v>2480</v>
      </c>
    </row>
    <row r="123" s="122" customFormat="true" ht="26" hidden="false" customHeight="false" outlineLevel="0" collapsed="false">
      <c r="A123" s="118" t="s">
        <v>990</v>
      </c>
      <c r="B123" s="119" t="s">
        <v>842</v>
      </c>
      <c r="C123" s="120" t="s">
        <v>991</v>
      </c>
      <c r="D123" s="119" t="s">
        <v>992</v>
      </c>
      <c r="E123" s="118" t="s">
        <v>30</v>
      </c>
      <c r="F123" s="121" t="s">
        <v>971</v>
      </c>
      <c r="G123" s="110" t="n">
        <v>2850</v>
      </c>
    </row>
    <row r="124" s="116" customFormat="true" ht="25" hidden="false" customHeight="false" outlineLevel="0" collapsed="false">
      <c r="A124" s="112" t="s">
        <v>993</v>
      </c>
      <c r="B124" s="113" t="s">
        <v>994</v>
      </c>
      <c r="C124" s="114" t="s">
        <v>995</v>
      </c>
      <c r="D124" s="113" t="s">
        <v>996</v>
      </c>
      <c r="E124" s="112" t="s">
        <v>30</v>
      </c>
      <c r="F124" s="115" t="s">
        <v>933</v>
      </c>
      <c r="G124" s="110" t="n">
        <v>2600</v>
      </c>
    </row>
    <row r="125" s="116" customFormat="true" ht="25" hidden="false" customHeight="false" outlineLevel="0" collapsed="false">
      <c r="A125" s="112" t="s">
        <v>997</v>
      </c>
      <c r="B125" s="113" t="s">
        <v>994</v>
      </c>
      <c r="C125" s="114" t="s">
        <v>998</v>
      </c>
      <c r="D125" s="113" t="s">
        <v>999</v>
      </c>
      <c r="E125" s="112" t="s">
        <v>44</v>
      </c>
      <c r="F125" s="115" t="s">
        <v>933</v>
      </c>
      <c r="G125" s="110" t="n">
        <v>2480</v>
      </c>
    </row>
    <row r="126" s="116" customFormat="true" ht="37.5" hidden="false" customHeight="false" outlineLevel="0" collapsed="false">
      <c r="A126" s="112" t="s">
        <v>1000</v>
      </c>
      <c r="B126" s="113" t="s">
        <v>994</v>
      </c>
      <c r="C126" s="114" t="s">
        <v>1001</v>
      </c>
      <c r="D126" s="113" t="s">
        <v>1002</v>
      </c>
      <c r="E126" s="112" t="s">
        <v>78</v>
      </c>
      <c r="F126" s="115" t="s">
        <v>1003</v>
      </c>
      <c r="G126" s="110" t="n">
        <v>2480</v>
      </c>
    </row>
    <row r="127" s="116" customFormat="true" ht="37.5" hidden="false" customHeight="false" outlineLevel="0" collapsed="false">
      <c r="A127" s="112" t="s">
        <v>1004</v>
      </c>
      <c r="B127" s="113" t="s">
        <v>994</v>
      </c>
      <c r="C127" s="114" t="s">
        <v>1005</v>
      </c>
      <c r="D127" s="113" t="s">
        <v>1006</v>
      </c>
      <c r="E127" s="112" t="s">
        <v>83</v>
      </c>
      <c r="F127" s="115" t="s">
        <v>933</v>
      </c>
      <c r="G127" s="110" t="n">
        <v>2480</v>
      </c>
    </row>
    <row r="128" s="122" customFormat="true" ht="39" hidden="false" customHeight="false" outlineLevel="0" collapsed="false">
      <c r="A128" s="118" t="s">
        <v>1007</v>
      </c>
      <c r="B128" s="119" t="s">
        <v>892</v>
      </c>
      <c r="C128" s="120" t="s">
        <v>1008</v>
      </c>
      <c r="D128" s="119" t="s">
        <v>1009</v>
      </c>
      <c r="E128" s="118" t="s">
        <v>30</v>
      </c>
      <c r="F128" s="121" t="s">
        <v>933</v>
      </c>
      <c r="G128" s="110" t="n">
        <v>2480</v>
      </c>
    </row>
    <row r="129" s="116" customFormat="true" ht="25" hidden="false" customHeight="false" outlineLevel="0" collapsed="false">
      <c r="A129" s="112" t="s">
        <v>1010</v>
      </c>
      <c r="B129" s="113" t="s">
        <v>892</v>
      </c>
      <c r="C129" s="114" t="s">
        <v>1011</v>
      </c>
      <c r="D129" s="113" t="s">
        <v>1012</v>
      </c>
      <c r="E129" s="112" t="s">
        <v>78</v>
      </c>
      <c r="F129" s="115" t="s">
        <v>933</v>
      </c>
      <c r="G129" s="110" t="n">
        <v>2480</v>
      </c>
    </row>
    <row r="130" s="122" customFormat="true" ht="39" hidden="false" customHeight="false" outlineLevel="0" collapsed="false">
      <c r="A130" s="118" t="s">
        <v>1013</v>
      </c>
      <c r="B130" s="119" t="s">
        <v>892</v>
      </c>
      <c r="C130" s="120" t="s">
        <v>1014</v>
      </c>
      <c r="D130" s="119" t="s">
        <v>1015</v>
      </c>
      <c r="E130" s="118" t="s">
        <v>30</v>
      </c>
      <c r="F130" s="121" t="s">
        <v>933</v>
      </c>
      <c r="G130" s="110" t="n">
        <v>2480</v>
      </c>
    </row>
    <row r="131" s="122" customFormat="true" ht="26" hidden="false" customHeight="false" outlineLevel="0" collapsed="false">
      <c r="A131" s="118" t="s">
        <v>1016</v>
      </c>
      <c r="B131" s="119" t="s">
        <v>892</v>
      </c>
      <c r="C131" s="120" t="s">
        <v>1017</v>
      </c>
      <c r="D131" s="119" t="s">
        <v>1018</v>
      </c>
      <c r="E131" s="118" t="s">
        <v>30</v>
      </c>
      <c r="F131" s="121" t="s">
        <v>933</v>
      </c>
      <c r="G131" s="110" t="n">
        <v>2250</v>
      </c>
    </row>
    <row r="132" s="116" customFormat="true" ht="25" hidden="false" customHeight="false" outlineLevel="0" collapsed="false">
      <c r="A132" s="112" t="s">
        <v>1019</v>
      </c>
      <c r="B132" s="113" t="s">
        <v>892</v>
      </c>
      <c r="C132" s="114" t="s">
        <v>1020</v>
      </c>
      <c r="D132" s="113" t="s">
        <v>1021</v>
      </c>
      <c r="E132" s="112" t="s">
        <v>78</v>
      </c>
      <c r="F132" s="115" t="s">
        <v>971</v>
      </c>
      <c r="G132" s="110" t="n">
        <v>2480</v>
      </c>
    </row>
    <row r="133" s="116" customFormat="true" ht="37.5" hidden="false" customHeight="false" outlineLevel="0" collapsed="false">
      <c r="A133" s="112" t="s">
        <v>1022</v>
      </c>
      <c r="B133" s="113" t="s">
        <v>903</v>
      </c>
      <c r="C133" s="114" t="s">
        <v>1023</v>
      </c>
      <c r="D133" s="113" t="s">
        <v>1024</v>
      </c>
      <c r="E133" s="112" t="s">
        <v>17</v>
      </c>
      <c r="F133" s="115" t="s">
        <v>933</v>
      </c>
      <c r="G133" s="110" t="n">
        <v>2480</v>
      </c>
    </row>
    <row r="134" s="122" customFormat="true" ht="39" hidden="false" customHeight="false" outlineLevel="0" collapsed="false">
      <c r="A134" s="118" t="s">
        <v>1025</v>
      </c>
      <c r="B134" s="119" t="s">
        <v>980</v>
      </c>
      <c r="C134" s="120" t="s">
        <v>1026</v>
      </c>
      <c r="D134" s="119" t="s">
        <v>1027</v>
      </c>
      <c r="E134" s="118" t="s">
        <v>30</v>
      </c>
      <c r="F134" s="121" t="s">
        <v>933</v>
      </c>
      <c r="G134" s="110" t="n">
        <v>2480</v>
      </c>
    </row>
    <row r="135" s="111" customFormat="true" ht="14" hidden="false" customHeight="false" outlineLevel="0" collapsed="false">
      <c r="A135" s="108"/>
      <c r="B135" s="108"/>
      <c r="C135" s="108" t="s">
        <v>986</v>
      </c>
      <c r="D135" s="109"/>
      <c r="E135" s="108"/>
      <c r="F135" s="108"/>
      <c r="G135" s="110"/>
    </row>
    <row r="136" s="111" customFormat="true" ht="14" hidden="false" customHeight="false" outlineLevel="0" collapsed="false">
      <c r="A136" s="108"/>
      <c r="B136" s="108"/>
      <c r="C136" s="108" t="s">
        <v>593</v>
      </c>
      <c r="D136" s="109"/>
      <c r="E136" s="108"/>
      <c r="F136" s="108"/>
      <c r="G136" s="110"/>
    </row>
    <row r="137" s="111" customFormat="true" ht="14" hidden="false" customHeight="false" outlineLevel="0" collapsed="false">
      <c r="A137" s="108"/>
      <c r="B137" s="108"/>
      <c r="C137" s="108" t="s">
        <v>716</v>
      </c>
      <c r="D137" s="109"/>
      <c r="E137" s="108"/>
      <c r="F137" s="108"/>
      <c r="G137" s="110"/>
    </row>
    <row r="138" s="116" customFormat="true" ht="37.5" hidden="false" customHeight="false" outlineLevel="0" collapsed="false">
      <c r="A138" s="112" t="s">
        <v>1028</v>
      </c>
      <c r="B138" s="113" t="s">
        <v>1029</v>
      </c>
      <c r="C138" s="114" t="s">
        <v>1030</v>
      </c>
      <c r="D138" s="113" t="s">
        <v>1031</v>
      </c>
      <c r="E138" s="112" t="s">
        <v>44</v>
      </c>
      <c r="F138" s="115" t="s">
        <v>933</v>
      </c>
      <c r="G138" s="110" t="n">
        <v>2480</v>
      </c>
    </row>
    <row r="139" s="122" customFormat="true" ht="26" hidden="false" customHeight="false" outlineLevel="0" collapsed="false">
      <c r="A139" s="118" t="s">
        <v>1032</v>
      </c>
      <c r="B139" s="119" t="s">
        <v>1033</v>
      </c>
      <c r="C139" s="120" t="s">
        <v>1034</v>
      </c>
      <c r="D139" s="119" t="s">
        <v>1035</v>
      </c>
      <c r="E139" s="118" t="s">
        <v>30</v>
      </c>
      <c r="F139" s="121" t="s">
        <v>933</v>
      </c>
      <c r="G139" s="110" t="n">
        <v>2590</v>
      </c>
    </row>
    <row r="140" s="116" customFormat="true" ht="37.5" hidden="false" customHeight="false" outlineLevel="0" collapsed="false">
      <c r="A140" s="112" t="s">
        <v>1036</v>
      </c>
      <c r="B140" s="113" t="s">
        <v>1037</v>
      </c>
      <c r="C140" s="114" t="s">
        <v>1038</v>
      </c>
      <c r="D140" s="113" t="s">
        <v>1039</v>
      </c>
      <c r="E140" s="112" t="s">
        <v>40</v>
      </c>
      <c r="F140" s="115" t="s">
        <v>933</v>
      </c>
      <c r="G140" s="110" t="n">
        <v>2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8:52:57Z</dcterms:created>
  <dc:creator>user102</dc:creator>
  <dc:description/>
  <dc:language>en-US</dc:language>
  <cp:lastModifiedBy>knurpeisova</cp:lastModifiedBy>
  <dcterms:modified xsi:type="dcterms:W3CDTF">2015-01-19T05:28:13Z</dcterms:modified>
  <cp:revision>0</cp:revision>
  <dc:subject/>
  <dc:title/>
</cp:coreProperties>
</file>