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Ат" sheetId="1" state="visible" r:id="rId2"/>
    <sheet name="2 Ар" sheetId="2" state="visible" r:id="rId3"/>
    <sheet name="3БО" sheetId="3" state="visible" r:id="rId4"/>
    <sheet name="4Жз" sheetId="4" state="visible" r:id="rId5"/>
    <sheet name="5Ка" sheetId="5" state="visible" r:id="rId6"/>
    <sheet name="6Кэ" sheetId="6" state="visible" r:id="rId7"/>
    <sheet name="7Мек" sheetId="7" state="visible" r:id="rId8"/>
    <sheet name="8Он" sheetId="8" state="visible" r:id="rId9"/>
    <sheet name="9Ол" sheetId="9" state="visible" r:id="rId10"/>
    <sheet name="10Ф" sheetId="10" state="visible" r:id="rId11"/>
    <sheet name="11Ф" sheetId="11" state="visible" r:id="rId12"/>
    <sheet name="12Са" sheetId="12" state="visible" r:id="rId13"/>
    <sheet name="13Ст" sheetId="13" state="visible" r:id="rId14"/>
    <sheet name="14Qas" sheetId="14" state="visible" r:id="rId15"/>
    <sheet name="15Маз" sheetId="15" state="visible" r:id="rId16"/>
    <sheet name="16Амал" sheetId="16" state="visible" r:id="rId17"/>
    <sheet name="17Кн.к" sheetId="17" state="visible" r:id="rId18"/>
  </sheets>
  <definedNames>
    <definedName function="false" hidden="false" localSheetId="0" name="_xlnm.Print_Area" vbProcedure="false">'1 Ат'!$A$1:$E$287</definedName>
    <definedName function="false" hidden="false" localSheetId="9" name="_xlnm.Print_Area" vbProcedure="false">10Ф!$A$1:$E$119</definedName>
    <definedName function="false" hidden="false" localSheetId="10" name="_xlnm.Print_Area" vbProcedure="false">11Ф!$A$1:$G$57</definedName>
    <definedName function="false" hidden="false" localSheetId="11" name="_xlnm.Print_Area" vbProcedure="false">12Са!$A$1:$F$42</definedName>
    <definedName function="false" hidden="false" localSheetId="12" name="_xlnm.Print_Area" vbProcedure="false">13Ст!$A$1:$G$27</definedName>
    <definedName function="false" hidden="false" localSheetId="13" name="_xlnm.Print_Area" vbProcedure="false">14Qas!$A$1:$H$24</definedName>
    <definedName function="false" hidden="false" localSheetId="14" name="_xlnm.Print_Area" vbProcedure="false">15Маз!$A$1:$G$19</definedName>
    <definedName function="false" hidden="false" localSheetId="15" name="_xlnm.Print_Area" vbProcedure="false">16Амал!$A$1:$G$18</definedName>
    <definedName function="false" hidden="false" localSheetId="16" name="_xlnm.Print_Area" vbProcedure="false">'17Кн.к'!$A$1:$C$28</definedName>
    <definedName function="false" hidden="false" localSheetId="1" name="_xlnm.Print_Area" vbProcedure="false">'2 Ар'!$A$1:$D$7</definedName>
    <definedName function="false" hidden="false" localSheetId="2" name="_xlnm.Print_Area" vbProcedure="false">3БО!$A$1:$D$79</definedName>
    <definedName function="false" hidden="false" localSheetId="3" name="_xlnm.Print_Area" vbProcedure="false">4Жз!$A$1:$D$92</definedName>
    <definedName function="false" hidden="false" localSheetId="4" name="_xlnm.Print_Area" vbProcedure="false">5Ка!$A$1:$D$76</definedName>
    <definedName function="false" hidden="false" localSheetId="5" name="_xlnm.Print_Area" vbProcedure="false">6Кэ!$A$1:$E$154</definedName>
    <definedName function="false" hidden="false" localSheetId="6" name="_xlnm.Print_Area" vbProcedure="false">7Мек!$A$1:$F$77</definedName>
    <definedName function="false" hidden="false" localSheetId="7" name="_xlnm.Print_Area" vbProcedure="false">8Он!$A$1:$C$163</definedName>
    <definedName function="false" hidden="false" localSheetId="8" name="_xlnm.Print_Area" vbProcedure="false">9Ол!$A$1:$D$168</definedName>
    <definedName function="false" hidden="false" localSheetId="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9" uniqueCount="2140">
  <si>
    <t xml:space="preserve">               ТОО "Книжный центр Эрудит" тел.:8(727)265-87-75, 265-90-97,                                                                          8-747-666-55-06  Жанна     zhanna@bookcenter.kz </t>
  </si>
  <si>
    <t xml:space="preserve">№</t>
  </si>
  <si>
    <t xml:space="preserve">Наименование</t>
  </si>
  <si>
    <t xml:space="preserve">Авторы</t>
  </si>
  <si>
    <t xml:space="preserve">Год издания</t>
  </si>
  <si>
    <t xml:space="preserve">Цена</t>
  </si>
  <si>
    <t xml:space="preserve">Смотрите все цветные вкладки внизу (17 листов- 17 Казахстанских издательств)</t>
  </si>
  <si>
    <t xml:space="preserve">                                          Художественная и прочая  литература</t>
  </si>
  <si>
    <t xml:space="preserve">цены могут измениться.</t>
  </si>
  <si>
    <t xml:space="preserve">Современная политика</t>
  </si>
  <si>
    <t xml:space="preserve">XXI century world’s elite about N.A.Nazarbayev</t>
  </si>
  <si>
    <t xml:space="preserve">Бейбiтшiлiк  кiндiгi</t>
  </si>
  <si>
    <t xml:space="preserve">Нұрсұлтан Назарбаев</t>
  </si>
  <si>
    <t xml:space="preserve">В потоке истории</t>
  </si>
  <si>
    <t xml:space="preserve">Нурсултан Назарбаев</t>
  </si>
  <si>
    <t xml:space="preserve">Ғасырлар тоғысында</t>
  </si>
  <si>
    <t xml:space="preserve">Жүз жылға татитын он жыл</t>
  </si>
  <si>
    <t xml:space="preserve">Критическое десятилетие</t>
  </si>
  <si>
    <t xml:space="preserve">На пороге ХХІ века</t>
  </si>
  <si>
    <t xml:space="preserve">Стратегия независимости</t>
  </si>
  <si>
    <t xml:space="preserve">Сыңдарлы он жыл</t>
  </si>
  <si>
    <t xml:space="preserve">Тарих толқынында</t>
  </si>
  <si>
    <t xml:space="preserve">Тәуелсіздік белестері</t>
  </si>
  <si>
    <t xml:space="preserve">ХХI век: мировая элита о Н.А.Назарбаеве</t>
  </si>
  <si>
    <t xml:space="preserve">ХХІ ғасыр: саясаткерлері Н.Ә.Назарбаев туралы</t>
  </si>
  <si>
    <t xml:space="preserve">Эпицентр мира</t>
  </si>
  <si>
    <t xml:space="preserve">Серия "Атамұра" кiтапханасы"</t>
  </si>
  <si>
    <t xml:space="preserve">Қалың елім, қазағым...</t>
  </si>
  <si>
    <t xml:space="preserve">Абай </t>
  </si>
  <si>
    <t xml:space="preserve"> Қажымұқан</t>
  </si>
  <si>
    <t xml:space="preserve">Әбдіқадыров Қ.</t>
  </si>
  <si>
    <t xml:space="preserve">Оң қол</t>
  </si>
  <si>
    <t xml:space="preserve">Абдікұлы Т.</t>
  </si>
  <si>
    <t xml:space="preserve">Бiр тойым бар</t>
  </si>
  <si>
    <t xml:space="preserve">Айбергенов Т.</t>
  </si>
  <si>
    <t xml:space="preserve">Ақбiлек</t>
  </si>
  <si>
    <t xml:space="preserve">Аймауытов Ж.</t>
  </si>
  <si>
    <t xml:space="preserve">Құланойнақ</t>
  </si>
  <si>
    <t xml:space="preserve">Айтұлы Н.</t>
  </si>
  <si>
    <t xml:space="preserve">Сырлы саз</t>
  </si>
  <si>
    <t xml:space="preserve">Айтхожа М.</t>
  </si>
  <si>
    <t xml:space="preserve">Үлкендерден үйреніп</t>
  </si>
  <si>
    <t xml:space="preserve">Әлімбаев М. </t>
  </si>
  <si>
    <t xml:space="preserve">Тұлпардың тағдыры</t>
  </si>
  <si>
    <t xml:space="preserve">Әлімқұлов Т .</t>
  </si>
  <si>
    <t xml:space="preserve">Казино</t>
  </si>
  <si>
    <t xml:space="preserve">Алтай А .</t>
  </si>
  <si>
    <t xml:space="preserve"> Кел, балалар, оқылық</t>
  </si>
  <si>
    <t xml:space="preserve">Алтынсарин Ы.</t>
  </si>
  <si>
    <t xml:space="preserve">Дариға, сол қыз</t>
  </si>
  <si>
    <t xml:space="preserve">Аманжолов Қ.</t>
  </si>
  <si>
    <t xml:space="preserve">Кешегі күннін хикаясы</t>
  </si>
  <si>
    <t xml:space="preserve">Асқаров Ә.</t>
  </si>
  <si>
    <t xml:space="preserve">Өр Алтай, мен қайтейін биігіңді...</t>
  </si>
  <si>
    <t xml:space="preserve">Мың мiнездеме</t>
  </si>
  <si>
    <t xml:space="preserve">Әубәкіров О.</t>
  </si>
  <si>
    <t xml:space="preserve">Қорғансыздың күнi</t>
  </si>
  <si>
    <t xml:space="preserve">Ауезов М.</t>
  </si>
  <si>
    <t xml:space="preserve">Бақ</t>
  </si>
  <si>
    <t xml:space="preserve">Ахметова Күләш </t>
  </si>
  <si>
    <t xml:space="preserve">Қаһарлы күндер</t>
  </si>
  <si>
    <t xml:space="preserve">Ахтанов Т.</t>
  </si>
  <si>
    <t xml:space="preserve">Па, шiркiн пародия!..</t>
  </si>
  <si>
    <t xml:space="preserve">Әмір-Бек К.</t>
  </si>
  <si>
    <t xml:space="preserve">Қозапая</t>
  </si>
  <si>
    <t xml:space="preserve">Байғұт М.</t>
  </si>
  <si>
    <t xml:space="preserve">Құралай сұлу</t>
  </si>
  <si>
    <t xml:space="preserve">Байзақов И. </t>
  </si>
  <si>
    <t xml:space="preserve">Әдебиет танытқыш</t>
  </si>
  <si>
    <t xml:space="preserve">Байтұрсынов А.</t>
  </si>
  <si>
    <t xml:space="preserve">Көксегеннің көргендері</t>
  </si>
  <si>
    <t xml:space="preserve">Бегалин С.</t>
  </si>
  <si>
    <t xml:space="preserve">Менін Туркістаным</t>
  </si>
  <si>
    <t xml:space="preserve">Бегманов Қ.</t>
  </si>
  <si>
    <t xml:space="preserve">Батыр Науан</t>
  </si>
  <si>
    <t xml:space="preserve">Бекхожин Қ.</t>
  </si>
  <si>
    <t xml:space="preserve">Тұйғын</t>
  </si>
  <si>
    <t xml:space="preserve">Бердіқұлов С.</t>
  </si>
  <si>
    <t xml:space="preserve">Жұлдызтас</t>
  </si>
  <si>
    <t xml:space="preserve">Бөдешұлы Ж.</t>
  </si>
  <si>
    <t xml:space="preserve">Кербұғы"</t>
  </si>
  <si>
    <t xml:space="preserve">Бөкей О.</t>
  </si>
  <si>
    <t xml:space="preserve">Заман бiздiкi</t>
  </si>
  <si>
    <t xml:space="preserve">Бұлқышев Б.</t>
  </si>
  <si>
    <t xml:space="preserve">Алғашқы сапар</t>
  </si>
  <si>
    <t xml:space="preserve">Ғабдуллин Н.</t>
  </si>
  <si>
    <t xml:space="preserve">Бұл не керемет</t>
  </si>
  <si>
    <t xml:space="preserve">Гумеров М.</t>
  </si>
  <si>
    <t xml:space="preserve">Ақбас бүркіт </t>
  </si>
  <si>
    <t xml:space="preserve">Досанов С.</t>
  </si>
  <si>
    <t xml:space="preserve">Келіншек асуы</t>
  </si>
  <si>
    <t xml:space="preserve">Досжан Д.</t>
  </si>
  <si>
    <t xml:space="preserve">Оян, қазақ</t>
  </si>
  <si>
    <t xml:space="preserve">Дулатов М.</t>
  </si>
  <si>
    <t xml:space="preserve">ХХ ғасырдың екi сағаты</t>
  </si>
  <si>
    <t xml:space="preserve">Егеубай А.</t>
  </si>
  <si>
    <t xml:space="preserve">Ақ боз үй</t>
  </si>
  <si>
    <t xml:space="preserve">Елубай С.</t>
  </si>
  <si>
    <t xml:space="preserve">Әттең, дүние...</t>
  </si>
  <si>
    <t xml:space="preserve">Елеукенов Ш.</t>
  </si>
  <si>
    <t xml:space="preserve">Тагдыр желi</t>
  </si>
  <si>
    <t xml:space="preserve">Елшiбек Ж.</t>
  </si>
  <si>
    <t xml:space="preserve">Менiң құрдастарым</t>
  </si>
  <si>
    <t xml:space="preserve">Ерубаев С.</t>
  </si>
  <si>
    <t xml:space="preserve">Каһар</t>
  </si>
  <si>
    <t xml:space="preserve">Есенберлин І.</t>
  </si>
  <si>
    <t xml:space="preserve">Өз үйім</t>
  </si>
  <si>
    <t xml:space="preserve">Ерман Ж. </t>
  </si>
  <si>
    <t xml:space="preserve">Ынтық зар</t>
  </si>
  <si>
    <t xml:space="preserve">Есдәулет Ұ.</t>
  </si>
  <si>
    <t xml:space="preserve">Ләйлә</t>
  </si>
  <si>
    <t xml:space="preserve">Жақыпбаев Ж.</t>
  </si>
  <si>
    <t xml:space="preserve">Халық-менің шын атым</t>
  </si>
  <si>
    <t xml:space="preserve">Жабаев Ж.</t>
  </si>
  <si>
    <t xml:space="preserve">Құлагер</t>
  </si>
  <si>
    <t xml:space="preserve">Жансүгіров І.</t>
  </si>
  <si>
    <t xml:space="preserve">Күн тіл қатты</t>
  </si>
  <si>
    <t xml:space="preserve">Жароков Т.</t>
  </si>
  <si>
    <t xml:space="preserve">Алтын қалам</t>
  </si>
  <si>
    <t xml:space="preserve">Жиенбаев С.</t>
  </si>
  <si>
    <t xml:space="preserve">Сүй, жан сәулем</t>
  </si>
  <si>
    <t xml:space="preserve">Жұмабаев М.</t>
  </si>
  <si>
    <t xml:space="preserve">Бiр ғана ғұмыр</t>
  </si>
  <si>
    <t xml:space="preserve">Жұмаділов Қ.</t>
  </si>
  <si>
    <t xml:space="preserve">Бір уыс жусан</t>
  </si>
  <si>
    <t xml:space="preserve">Жұртбай Т.</t>
  </si>
  <si>
    <t xml:space="preserve">Жапандағы жалғыз үй</t>
  </si>
  <si>
    <t xml:space="preserve">Жүнісов С.</t>
  </si>
  <si>
    <t xml:space="preserve">Алғашқы айлар</t>
  </si>
  <si>
    <t xml:space="preserve">Иманжанов М.</t>
  </si>
  <si>
    <t xml:space="preserve">Жұмбақ үй</t>
  </si>
  <si>
    <t xml:space="preserve">Исабай Қ.</t>
  </si>
  <si>
    <t xml:space="preserve">Бонапарттың үйленуi</t>
  </si>
  <si>
    <t xml:space="preserve">Исабеков Д.</t>
  </si>
  <si>
    <t xml:space="preserve">Гауhар тас</t>
  </si>
  <si>
    <t xml:space="preserve">Тарғыл тірлік</t>
  </si>
  <si>
    <t xml:space="preserve">Қабышұлы Ғ.</t>
  </si>
  <si>
    <t xml:space="preserve">Жау тылындағы бала</t>
  </si>
  <si>
    <t xml:space="preserve">Қайсенов Қ.</t>
  </si>
  <si>
    <t xml:space="preserve">Көнсадақ</t>
  </si>
  <si>
    <t xml:space="preserve">Қайырбеков Ғ.</t>
  </si>
  <si>
    <t xml:space="preserve">Сәкен аялаған арулар</t>
  </si>
  <si>
    <t xml:space="preserve">Кәкішұлы Т.</t>
  </si>
  <si>
    <t xml:space="preserve">Ханша-Дария хикаясы</t>
  </si>
  <si>
    <t xml:space="preserve">Кекілбаев Ә.</t>
  </si>
  <si>
    <t xml:space="preserve">Көкбалақ</t>
  </si>
  <si>
    <t xml:space="preserve">Мағауин М.</t>
  </si>
  <si>
    <t xml:space="preserve">Тазының өлiмi</t>
  </si>
  <si>
    <t xml:space="preserve">Шақан-Шерi</t>
  </si>
  <si>
    <t xml:space="preserve"> Қобыз сарыны</t>
  </si>
  <si>
    <t xml:space="preserve"> Алдаспан</t>
  </si>
  <si>
    <t xml:space="preserve">Қыпшақ арүы</t>
  </si>
  <si>
    <t xml:space="preserve">Шұғаның белгiсi</t>
  </si>
  <si>
    <t xml:space="preserve">Майлин Б.</t>
  </si>
  <si>
    <t xml:space="preserve">Аманат</t>
  </si>
  <si>
    <t xml:space="preserve">Мақатаев М.</t>
  </si>
  <si>
    <t xml:space="preserve">Алыс кетiп барамын</t>
  </si>
  <si>
    <t xml:space="preserve">Мәуленов С.</t>
  </si>
  <si>
    <t xml:space="preserve"> Мен Қазақпын</t>
  </si>
  <si>
    <t xml:space="preserve">Молдағалиев Ж.</t>
  </si>
  <si>
    <t xml:space="preserve">Шақырады көктем</t>
  </si>
  <si>
    <t xml:space="preserve">Молдағалиев Т.</t>
  </si>
  <si>
    <t xml:space="preserve">Ұшқан ұя</t>
  </si>
  <si>
    <t xml:space="preserve">Момышұлы Б.</t>
  </si>
  <si>
    <t xml:space="preserve">Сұлушаш</t>
  </si>
  <si>
    <t xml:space="preserve">Мұқанов С.</t>
  </si>
  <si>
    <t xml:space="preserve"> Мөлдір махаббат</t>
  </si>
  <si>
    <t xml:space="preserve">Жабайы алма</t>
  </si>
  <si>
    <t xml:space="preserve">Мұратбеков С.</t>
  </si>
  <si>
    <t xml:space="preserve">Соғыстың соңғы жесiрi</t>
  </si>
  <si>
    <t xml:space="preserve">Мұртаза Ш.</t>
  </si>
  <si>
    <t xml:space="preserve">Ұлпан</t>
  </si>
  <si>
    <t xml:space="preserve">Мүсірепов Ғ.</t>
  </si>
  <si>
    <t xml:space="preserve">Шығанақ</t>
  </si>
  <si>
    <t xml:space="preserve">Мұстафин Ғ.</t>
  </si>
  <si>
    <t xml:space="preserve">Менiң мұңым -  махаббат</t>
  </si>
  <si>
    <t xml:space="preserve">Мырзабеков К.</t>
  </si>
  <si>
    <t xml:space="preserve">Көкейкестi</t>
  </si>
  <si>
    <t xml:space="preserve">Мырза Әли Қ.</t>
  </si>
  <si>
    <t xml:space="preserve">Жолда  қалған таяқ</t>
  </si>
  <si>
    <t xml:space="preserve">Мырзахметұлы Е.</t>
  </si>
  <si>
    <t xml:space="preserve">Мұржа мұрын</t>
  </si>
  <si>
    <t xml:space="preserve">Мынбай Рәш</t>
  </si>
  <si>
    <t xml:space="preserve">Жаңғырық</t>
  </si>
  <si>
    <t xml:space="preserve">Нәжімеденов Ж.</t>
  </si>
  <si>
    <t xml:space="preserve">Менің Қазақстаным</t>
  </si>
  <si>
    <t xml:space="preserve">Бейтаныс әйелдiң құпиясы</t>
  </si>
  <si>
    <t xml:space="preserve">Нұржекеұлы Б.</t>
  </si>
  <si>
    <t xml:space="preserve">Бөрібайдың тымағын ит алып қашқан  қыс</t>
  </si>
  <si>
    <t xml:space="preserve">Нұрмағамбетов Т. </t>
  </si>
  <si>
    <t xml:space="preserve">Құланның ажалы</t>
  </si>
  <si>
    <t xml:space="preserve">Нұрманов А.</t>
  </si>
  <si>
    <t xml:space="preserve">Махаббат, қызық мол жылдар</t>
  </si>
  <si>
    <t xml:space="preserve">Нұршайықов Ә.</t>
  </si>
  <si>
    <t xml:space="preserve">Ақиқат пен аңыз</t>
  </si>
  <si>
    <t xml:space="preserve">Дауа</t>
  </si>
  <si>
    <t xml:space="preserve">Оңғарсынова Ф.</t>
  </si>
  <si>
    <t xml:space="preserve">Қоздағы шоқ</t>
  </si>
  <si>
    <t xml:space="preserve">Оразалин Н</t>
  </si>
  <si>
    <t xml:space="preserve">Түнгі жалғыздық</t>
  </si>
  <si>
    <t xml:space="preserve">Ораз Н</t>
  </si>
  <si>
    <t xml:space="preserve">Қалтайдың қалжыңдары </t>
  </si>
  <si>
    <t xml:space="preserve">Оспанов С.құраст.</t>
  </si>
  <si>
    <t xml:space="preserve">Қалтайдың қалжыңдары. Әзіл - қалжыңдар мен қағидалы создер.</t>
  </si>
  <si>
    <t xml:space="preserve">Оспанов С.құраст.  </t>
  </si>
  <si>
    <t xml:space="preserve">Сол бiр күндер</t>
  </si>
  <si>
    <t xml:space="preserve">Салғараұлы К.</t>
  </si>
  <si>
    <t xml:space="preserve">Жезкиiк</t>
  </si>
  <si>
    <t xml:space="preserve">Салықов К.</t>
  </si>
  <si>
    <t xml:space="preserve">Мен ақ жаңбырмын</t>
  </si>
  <si>
    <t xml:space="preserve">Сатыбалдиев М.</t>
  </si>
  <si>
    <t xml:space="preserve">Жетiнші толқын</t>
  </si>
  <si>
    <t xml:space="preserve">Сәрсеке М.</t>
  </si>
  <si>
    <t xml:space="preserve">Бiз қалада тұрамыз</t>
  </si>
  <si>
    <t xml:space="preserve">Сегізбайұлы К.</t>
  </si>
  <si>
    <t xml:space="preserve">Жол</t>
  </si>
  <si>
    <t xml:space="preserve">Аққыз</t>
  </si>
  <si>
    <t xml:space="preserve">Сейдімбек А.</t>
  </si>
  <si>
    <t xml:space="preserve">Аққудың айрылуы</t>
  </si>
  <si>
    <t xml:space="preserve">Сейфуллин С.</t>
  </si>
  <si>
    <t xml:space="preserve">Менiң атым  Қожа"</t>
  </si>
  <si>
    <t xml:space="preserve">Соқпақбаев Б.</t>
  </si>
  <si>
    <t xml:space="preserve">Бесатар</t>
  </si>
  <si>
    <t xml:space="preserve">Сүлейменов А.</t>
  </si>
  <si>
    <t xml:space="preserve">Өмірім менің ...</t>
  </si>
  <si>
    <t xml:space="preserve">Тәжібаев Ә.</t>
  </si>
  <si>
    <t xml:space="preserve">Ауыл шетіндегі үй</t>
  </si>
  <si>
    <t xml:space="preserve">Тарази Ә.</t>
  </si>
  <si>
    <t xml:space="preserve">Әкең де бала болган</t>
  </si>
  <si>
    <t xml:space="preserve">Тоғысбаев Б.</t>
  </si>
  <si>
    <t xml:space="preserve">Қамар сұлу</t>
  </si>
  <si>
    <t xml:space="preserve">Торайғыров С.</t>
  </si>
  <si>
    <t xml:space="preserve">Алтышаһарға  сапар</t>
  </si>
  <si>
    <t xml:space="preserve">Уәлиханов Ш.</t>
  </si>
  <si>
    <t xml:space="preserve">Битабар балуан</t>
  </si>
  <si>
    <t xml:space="preserve">Шаймерденов С.</t>
  </si>
  <si>
    <t xml:space="preserve">Ормандағы от</t>
  </si>
  <si>
    <t xml:space="preserve">Шәріпов Ә.</t>
  </si>
  <si>
    <t xml:space="preserve">Эверестке шығу"</t>
  </si>
  <si>
    <t xml:space="preserve">Шаханов М.</t>
  </si>
  <si>
    <t xml:space="preserve">Қасиетті сезім</t>
  </si>
  <si>
    <t xml:space="preserve">Шүкіров З.</t>
  </si>
  <si>
    <t xml:space="preserve">Қазақ айнасы</t>
  </si>
  <si>
    <t xml:space="preserve">Шәкәрім </t>
  </si>
  <si>
    <t xml:space="preserve">Қоңыр күз едi</t>
  </si>
  <si>
    <t xml:space="preserve">Ысқақ Қ.</t>
  </si>
  <si>
    <t xml:space="preserve">Асау</t>
  </si>
  <si>
    <t xml:space="preserve">Ыбыраев М.Р.</t>
  </si>
  <si>
    <t xml:space="preserve">Серия "Библиотека "Атамура"</t>
  </si>
  <si>
    <t xml:space="preserve">Стрела Махамбета</t>
  </si>
  <si>
    <t xml:space="preserve">Алимжанов А.</t>
  </si>
  <si>
    <t xml:space="preserve">Дождь со снегом</t>
  </si>
  <si>
    <t xml:space="preserve">Бельгер Г.</t>
  </si>
  <si>
    <t xml:space="preserve">Смуглая луна</t>
  </si>
  <si>
    <t xml:space="preserve">Канапьянов Б.</t>
  </si>
  <si>
    <t xml:space="preserve">Белая аруана</t>
  </si>
  <si>
    <t xml:space="preserve">Санбаев С.</t>
  </si>
  <si>
    <t xml:space="preserve">Художественная литература</t>
  </si>
  <si>
    <t xml:space="preserve">Красное яблоко</t>
  </si>
  <si>
    <t xml:space="preserve">Айтматов Ч.</t>
  </si>
  <si>
    <t xml:space="preserve">Белый пароход</t>
  </si>
  <si>
    <t xml:space="preserve">И дольше века длится день</t>
  </si>
  <si>
    <t xml:space="preserve">Плаха</t>
  </si>
  <si>
    <t xml:space="preserve">Джамиля</t>
  </si>
  <si>
    <t xml:space="preserve">Жанпида</t>
  </si>
  <si>
    <t xml:space="preserve">Қызыл алма</t>
  </si>
  <si>
    <t xml:space="preserve">Жәмилә</t>
  </si>
  <si>
    <t xml:space="preserve">Ақ  кеме</t>
  </si>
  <si>
    <t xml:space="preserve">Ғасырдан да ұзақ күн</t>
  </si>
  <si>
    <t xml:space="preserve">Собрание сочинений в 7тт в т.ч.:</t>
  </si>
  <si>
    <t xml:space="preserve">Олжас Сулейменов</t>
  </si>
  <si>
    <t xml:space="preserve">т.1  - Стихотворения</t>
  </si>
  <si>
    <t xml:space="preserve">т.2  - Поэмы</t>
  </si>
  <si>
    <t xml:space="preserve">т.3  - Аз и Я</t>
  </si>
  <si>
    <t xml:space="preserve">т.4/2 - Язык письма</t>
  </si>
  <si>
    <t xml:space="preserve">т.4/1 - Язык письма</t>
  </si>
  <si>
    <t xml:space="preserve">т.5  - Тюрки в доистории</t>
  </si>
  <si>
    <t xml:space="preserve">т.6  - Публицистика</t>
  </si>
  <si>
    <t xml:space="preserve">т.7  - Публицистика</t>
  </si>
  <si>
    <t xml:space="preserve">Бибигуль Тулегенова: любить, надеяться и верить.</t>
  </si>
  <si>
    <t xml:space="preserve">Серкебаева И.</t>
  </si>
  <si>
    <t xml:space="preserve">Бибігүл Төлегенова: сүйіспеншіліқ, үміт және сенім</t>
  </si>
  <si>
    <t xml:space="preserve">Ермек Серкебаев. Альбом</t>
  </si>
  <si>
    <t xml:space="preserve">Жат Отан</t>
  </si>
  <si>
    <t xml:space="preserve">Хайденрайх Г.</t>
  </si>
  <si>
    <t xml:space="preserve">Жүректен жүрекке. Қазақ және неміс жазушыларының шығармалары</t>
  </si>
  <si>
    <t xml:space="preserve">Заhир</t>
  </si>
  <si>
    <t xml:space="preserve">Пауло Коэльо</t>
  </si>
  <si>
    <t xml:space="preserve">Қара сөз. Книга слов. (каз./русс.)</t>
  </si>
  <si>
    <t xml:space="preserve">Абай</t>
  </si>
  <si>
    <t xml:space="preserve">Когда болит душа…</t>
  </si>
  <si>
    <t xml:space="preserve">Козыбаев С.</t>
  </si>
  <si>
    <t xml:space="preserve">Көкейімде Күлтегіннің Жазуы</t>
  </si>
  <si>
    <t xml:space="preserve">Ақсұңқар С.</t>
  </si>
  <si>
    <t xml:space="preserve">Прометей алауы</t>
  </si>
  <si>
    <t xml:space="preserve">Жумадилов К.</t>
  </si>
  <si>
    <t xml:space="preserve">Трагедия триумфатора: М.Ауэзов - судьба и книги</t>
  </si>
  <si>
    <t xml:space="preserve">Анастасьев Н.</t>
  </si>
  <si>
    <t xml:space="preserve">Шамшырақ</t>
  </si>
  <si>
    <t xml:space="preserve">Хасенұлы  И.</t>
  </si>
  <si>
    <t xml:space="preserve">Серия "Атамұра" мектеп  кiтапханасы"</t>
  </si>
  <si>
    <t xml:space="preserve">Сен де бір кірпіш дүниеге</t>
  </si>
  <si>
    <t xml:space="preserve">Абай Құнанбаев</t>
  </si>
  <si>
    <t xml:space="preserve">Атамекен</t>
  </si>
  <si>
    <t xml:space="preserve">Ана тіліне тағзым</t>
  </si>
  <si>
    <t xml:space="preserve">Әлімбай М. </t>
  </si>
  <si>
    <t xml:space="preserve">Кел, балалар, оқылық</t>
  </si>
  <si>
    <t xml:space="preserve">Қос қоңырау</t>
  </si>
  <si>
    <t xml:space="preserve">Асқар  О.</t>
  </si>
  <si>
    <t xml:space="preserve">Дала әуені</t>
  </si>
  <si>
    <t xml:space="preserve">Әбдірайым Т.</t>
  </si>
  <si>
    <t xml:space="preserve">Зерек бол</t>
  </si>
  <si>
    <t xml:space="preserve">Елубаев Е.</t>
  </si>
  <si>
    <t xml:space="preserve">Менің далам</t>
  </si>
  <si>
    <t xml:space="preserve">Жақып Б.</t>
  </si>
  <si>
    <t xml:space="preserve">Жыл құстары келгенде</t>
  </si>
  <si>
    <t xml:space="preserve">Қалиұлы С.</t>
  </si>
  <si>
    <t xml:space="preserve">Үш бақытым</t>
  </si>
  <si>
    <t xml:space="preserve">Жылдың ең қысқа күндері</t>
  </si>
  <si>
    <t xml:space="preserve">Бала бүркіт</t>
  </si>
  <si>
    <t xml:space="preserve">Жексенбай Т.</t>
  </si>
  <si>
    <t xml:space="preserve">Детская литература</t>
  </si>
  <si>
    <t xml:space="preserve">Білімдар. Білімді жетілдіруге арналған викториналық энциклопедия. Энциклопедияда табиғат, тарих,география,биология, музыка, көлік, тарихи тұлғалар және т.б. бөлімдер берілген</t>
  </si>
  <si>
    <t xml:space="preserve">Дорлинг Киндерсли.               Атамұра корпорациясы</t>
  </si>
  <si>
    <t xml:space="preserve">Бал бұлақ</t>
  </si>
  <si>
    <t xml:space="preserve">Буркiттiң балапаны</t>
  </si>
  <si>
    <t xml:space="preserve">Жетім қонжық</t>
  </si>
  <si>
    <t xml:space="preserve">Сегізбайұлы Қ.</t>
  </si>
  <si>
    <t xml:space="preserve">Кiшкентай ханзада</t>
  </si>
  <si>
    <t xml:space="preserve">Антуан де Сент-Экзюпери</t>
  </si>
  <si>
    <t xml:space="preserve">Қыран буркіт хикаялары</t>
  </si>
  <si>
    <t xml:space="preserve">Маған әже кереқ</t>
  </si>
  <si>
    <t xml:space="preserve">Туккерман А</t>
  </si>
  <si>
    <t xml:space="preserve">Негеш . Балалар энциклопедиясы</t>
  </si>
  <si>
    <t xml:space="preserve">Құрыстырғандар: А.Дитрих,Г.Юрина,Р.Кошурникова</t>
  </si>
  <si>
    <t xml:space="preserve">Родина мамонтов</t>
  </si>
  <si>
    <t xml:space="preserve">Веревочкин Н.</t>
  </si>
  <si>
    <t xml:space="preserve">Әліппе әңгемелері</t>
  </si>
  <si>
    <t xml:space="preserve">Таңғажайып глобус. Немiс ертегiлері: қазақ және неміс тілдерінде</t>
  </si>
  <si>
    <t xml:space="preserve"> Серия "Мои первые книжки"  сказки на казахском и русском языке</t>
  </si>
  <si>
    <t xml:space="preserve">"Айлакер түлкі". "Проказница лиса"</t>
  </si>
  <si>
    <t xml:space="preserve">"Ақбаурсақ"."Колобок".(каз, рус)  </t>
  </si>
  <si>
    <t xml:space="preserve">"Ақылды құмырсқа"."Находчивый муравей".(каз, рус)  </t>
  </si>
  <si>
    <t xml:space="preserve">"Алтын мүиiз"."Золотой рог".(каз, рус)  </t>
  </si>
  <si>
    <t xml:space="preserve">"Алтын сақа"."Золотой биток".(каз, рус)  </t>
  </si>
  <si>
    <t xml:space="preserve">"Аңқау қасқыр". "Глупый волк"</t>
  </si>
  <si>
    <t xml:space="preserve">"Бәсеке бәйге". "Байга".(каз, рус)  </t>
  </si>
  <si>
    <t xml:space="preserve">"Біреуге ор қазба". "Не рой другому яму"</t>
  </si>
  <si>
    <t xml:space="preserve">"Бодененiң қуйрығы неге келте"."Почему у перепелки хвост короткий". (каз, рус)  </t>
  </si>
  <si>
    <t xml:space="preserve">"Дүниеде не күштi"."Кто же самый сильный".(каз, рус)  </t>
  </si>
  <si>
    <t xml:space="preserve">"Жақсылық  ұмытылмайды."Добро не забывается".(каз, рус)  </t>
  </si>
  <si>
    <t xml:space="preserve">"Жақсылыққа жақсылық". "Добро за добро" (каз, рус)</t>
  </si>
  <si>
    <t xml:space="preserve">"Жалқау мысық."Ленивый кот".(каз, рус)  </t>
  </si>
  <si>
    <t xml:space="preserve">"Ит пен мысық адамға қалай дос болды"."Как собака и кошка подружились с человеком".(каз, рус)  </t>
  </si>
  <si>
    <t xml:space="preserve">"Қасқыр мен жетi лақ". "Волк и семеро козлят".(каз, рус)  </t>
  </si>
  <si>
    <t xml:space="preserve">"Қожанасырдың олжасы". "Находка Кожанасыра" (каз, рус)  </t>
  </si>
  <si>
    <t xml:space="preserve">"Қонжық пен көжек"."Медвежонок и зайчонок".(каз, рус)  </t>
  </si>
  <si>
    <t xml:space="preserve">"Қотыр торғай". "Вздорный воробей"</t>
  </si>
  <si>
    <t xml:space="preserve">"Қоянның құлағы неге ұзын"."Почему у зайца длинные уши ".(каз, рус)  </t>
  </si>
  <si>
    <t xml:space="preserve">"Қу түлкі мен ұмытшақ аю". "Хитрая лиса и медведь-растяпа"</t>
  </si>
  <si>
    <t xml:space="preserve">"Құйыршық"."Мальчик с пальчик".(каз, рус)  </t>
  </si>
  <si>
    <t xml:space="preserve">"Пiл мен Маймыл"."Слон и обезьяна".(каз, рус)  </t>
  </si>
  <si>
    <t xml:space="preserve">"Сақтықта қорлық жоқ". "Бдительность не помеха"</t>
  </si>
  <si>
    <t xml:space="preserve">"Түйе неге түкiредi"."Почему верблюд плюется".(каз, рус)  </t>
  </si>
  <si>
    <t xml:space="preserve">"Түлкi,тасбақа және кене". "Лиса,черепаха и клещ".(каз, рус)  </t>
  </si>
  <si>
    <t xml:space="preserve">"Түлкi-бикеш пен көкжал қасқыр"."Лисичка-сестричка и серый волк". (каз, рус)  </t>
  </si>
  <si>
    <t xml:space="preserve">"Түлкiнi алдаған шал"."Как старик лису перехитрил".(каз, рус)  </t>
  </si>
  <si>
    <t xml:space="preserve">"Үйшiкей"."Теремок".(каз, рус)  </t>
  </si>
  <si>
    <t xml:space="preserve">История</t>
  </si>
  <si>
    <t xml:space="preserve">Қазақстан тарихы (көне заманнан бүгінге дейін), 1 т</t>
  </si>
  <si>
    <t xml:space="preserve">Қозыбаев М., Байпақов К., Алдажұманов К., Қошанов А. ж.б.</t>
  </si>
  <si>
    <t xml:space="preserve">Қазақстан тарихы (көне заманнан бүгінге дейін),2 т</t>
  </si>
  <si>
    <t xml:space="preserve">Қазақстан тарихы (көне заманнан бүгінге дейін), 3 т</t>
  </si>
  <si>
    <t xml:space="preserve">Қазақстан тарихы (көне заманнан бүгінге дейін), 4 т</t>
  </si>
  <si>
    <t xml:space="preserve">Қазақстан тарихы (көне заманнан бүгінге дейін), 5 т</t>
  </si>
  <si>
    <t xml:space="preserve">История Казахстана (с древнейших времен до наших дней)  1 .т</t>
  </si>
  <si>
    <t xml:space="preserve">История Казахстана (с древнейших времен до наших дней)  2 т.</t>
  </si>
  <si>
    <t xml:space="preserve">История Казахстана (с древнейших времен до наших дней)  3 т.</t>
  </si>
  <si>
    <t xml:space="preserve">История Казахстана (с древнейших времен до наших дней)  4 т.</t>
  </si>
  <si>
    <t xml:space="preserve">История Казахстана (с древнейших времен до наших дней)  5 т.</t>
  </si>
  <si>
    <t xml:space="preserve">Тюрки в доистории</t>
  </si>
  <si>
    <t xml:space="preserve">Қазақстан тарихы. Энциклопедия.</t>
  </si>
  <si>
    <t xml:space="preserve">Артыкбаев Ж.</t>
  </si>
  <si>
    <t xml:space="preserve">История Казахстана.Энциклопедическое издание</t>
  </si>
  <si>
    <t xml:space="preserve">Артыкбаев Ж., Прманов А.</t>
  </si>
  <si>
    <t xml:space="preserve">Мұхтар Әуэзов. Энциклопедиясы</t>
  </si>
  <si>
    <t xml:space="preserve">Авторлар ұжымы</t>
  </si>
  <si>
    <t xml:space="preserve">Қазақстанның қазiргi заман тарихы. (1991 -2014). </t>
  </si>
  <si>
    <t xml:space="preserve"> Аяған Б.Ғ.,Ануасова Ә.,Сүлейменов.Тапсырыс</t>
  </si>
  <si>
    <t xml:space="preserve">Новейшая история Казакстана. (1991 - 2014).</t>
  </si>
  <si>
    <t xml:space="preserve">Аяган Б.Г., Ануасова А.М., Сулейменов А.М </t>
  </si>
  <si>
    <t xml:space="preserve">Справочные, учебные и энциклопедические пособия</t>
  </si>
  <si>
    <t xml:space="preserve">"Әдебиет" оқулығының мәтіндері бойынша анықтамалық  (5-7 сыныптар)</t>
  </si>
  <si>
    <t xml:space="preserve">Туғанбай А.Н.</t>
  </si>
  <si>
    <t xml:space="preserve">Kazakhstan Geography Atlas</t>
  </si>
  <si>
    <t xml:space="preserve">А.Бейсенова, А.Кирабаев </t>
  </si>
  <si>
    <t xml:space="preserve">Ақмола . Энциклопедия</t>
  </si>
  <si>
    <t xml:space="preserve">коллектив авторов</t>
  </si>
  <si>
    <t xml:space="preserve">Атлас географии Казахстана</t>
  </si>
  <si>
    <t xml:space="preserve">Бейсенова А. </t>
  </si>
  <si>
    <t xml:space="preserve">Атырау.  Энциклопедия</t>
  </si>
  <si>
    <t xml:space="preserve">Биология животных,Сборник тестов по зоологии</t>
  </si>
  <si>
    <t xml:space="preserve">Коновалова С.Н.</t>
  </si>
  <si>
    <t xml:space="preserve">Биология растений,Сборник тестов по ботанике</t>
  </si>
  <si>
    <t xml:space="preserve">Биология.  ҰБТ-ға дайындаушыларға көмекші оқу құралы </t>
  </si>
  <si>
    <t xml:space="preserve">Соловьева А.,Ильясова Э.</t>
  </si>
  <si>
    <r>
      <rPr>
        <sz val="10"/>
        <rFont val="Arial"/>
        <family val="2"/>
        <charset val="204"/>
      </rPr>
      <t xml:space="preserve">Биология. Пособие для подготовки к ЕНТ и </t>
    </r>
    <r>
      <rPr>
        <sz val="10"/>
        <color rgb="FF000000"/>
        <rFont val="Arial"/>
        <family val="2"/>
        <charset val="204"/>
      </rPr>
      <t xml:space="preserve">комплексному тестированию</t>
    </r>
  </si>
  <si>
    <t xml:space="preserve">Соловьева А., Ильясова Э.</t>
  </si>
  <si>
    <t xml:space="preserve">История средневекового Казахстана. Поурочные методические рекомендации (методика +CD)</t>
  </si>
  <si>
    <t xml:space="preserve">Турмашева  Б.К.</t>
  </si>
  <si>
    <t xml:space="preserve">Қазақ есiмдерi. Энц.анықтамалық</t>
  </si>
  <si>
    <t xml:space="preserve">Смағұлов А</t>
  </si>
  <si>
    <t xml:space="preserve">Қазақ тілі.  Ана тілі деңгейінде үйрету құралы</t>
  </si>
  <si>
    <t xml:space="preserve">Бектуров Ш., Бектурова А.</t>
  </si>
  <si>
    <t xml:space="preserve">Қазақ тілі.  Лексика Фонетика Морфология Синтаксис (учебное пособие для поступающих в ВУЗы)</t>
  </si>
  <si>
    <t xml:space="preserve">Бектуров Ш.</t>
  </si>
  <si>
    <t xml:space="preserve">Қазақстан гүлдерi. Flowers of Kazakhstan ( каз/анг)</t>
  </si>
  <si>
    <t xml:space="preserve">Иващенко А., Белялов О.</t>
  </si>
  <si>
    <t xml:space="preserve">Қазақстанның географиялық атласы</t>
  </si>
  <si>
    <t xml:space="preserve">Бейсенова А.</t>
  </si>
  <si>
    <t xml:space="preserve">Казахский язык для всех</t>
  </si>
  <si>
    <t xml:space="preserve">Бектурова А., Бектуров Ш.</t>
  </si>
  <si>
    <t xml:space="preserve">Казахский язык:просто о сложном</t>
  </si>
  <si>
    <t xml:space="preserve">Бизаков С.</t>
  </si>
  <si>
    <t xml:space="preserve">Манғыстау . Энциклопедия</t>
  </si>
  <si>
    <t xml:space="preserve">Мектеп энциклопедиясы.                   "Сүтқоректілер".</t>
  </si>
  <si>
    <t xml:space="preserve">Ковшарь А.Ф., Байдәулетов Р., Бекенов А. ж/е т.б.</t>
  </si>
  <si>
    <t xml:space="preserve">Мектеп энциклопедиясы. "Құстар"</t>
  </si>
  <si>
    <t xml:space="preserve">Ковшарь А., Ковшарь В. </t>
  </si>
  <si>
    <t xml:space="preserve">Мектеп энциклопедиясы."Балықтар,          қосмекенділер,жорғалаушылар".</t>
  </si>
  <si>
    <t xml:space="preserve">Под общей редакцией Ковшаря А.</t>
  </si>
  <si>
    <t xml:space="preserve">Позвоночные животные Казахстана. Справочник для ВУЗов и школ</t>
  </si>
  <si>
    <t xml:space="preserve">Ковшарь А.Ф. и др</t>
  </si>
  <si>
    <t xml:space="preserve">Рабочая тетрадь "Я- исследователь"</t>
  </si>
  <si>
    <t xml:space="preserve">Беркова В.,Мыжевская В.,Шаталова Л.</t>
  </si>
  <si>
    <t xml:space="preserve">Рассказы по истории Казахстана. Книга для дополнительного чтения. </t>
  </si>
  <si>
    <t xml:space="preserve">Сарсекеев Б.</t>
  </si>
  <si>
    <t xml:space="preserve">Қазақстан - қызғалдақтар отаны. Казахстан - роднина тюльпанов. Kazakhsnan is the birthplace of tulips</t>
  </si>
  <si>
    <t xml:space="preserve">Физика. Оқу құралы-анықтамалық</t>
  </si>
  <si>
    <t xml:space="preserve">Койшыбаев Н.</t>
  </si>
  <si>
    <t xml:space="preserve">Химия. Анықтамалық құрал 8-11 сыныптар</t>
  </si>
  <si>
    <t xml:space="preserve">Усманова М., Сакарьянова К.</t>
  </si>
  <si>
    <t xml:space="preserve">Цветы Казахстана. Flowers of Kazakhstan ( русс/анг)</t>
  </si>
  <si>
    <t xml:space="preserve">Школьная энциклопедия.    " Беспозвоночные "</t>
  </si>
  <si>
    <t xml:space="preserve">Школьная энциклопедия. "Млекопитающие или звери Казахстана" (рус) </t>
  </si>
  <si>
    <t xml:space="preserve">Ковшарь А.Ф., Ковшарь В.А.</t>
  </si>
  <si>
    <t xml:space="preserve">Школьная энциклопедия. "Насекомые" </t>
  </si>
  <si>
    <t xml:space="preserve">Казенас В., Митяев И., Чильдеюаев М. и др.</t>
  </si>
  <si>
    <t xml:space="preserve">Школьная энциклопедия. "Птицы Казахстана"</t>
  </si>
  <si>
    <t xml:space="preserve">Ковшарь В. и др.</t>
  </si>
  <si>
    <t xml:space="preserve">Школьная энциклопедия. "Рыбы.Земноводные.Пресмыкающиеся"</t>
  </si>
  <si>
    <t xml:space="preserve">Брушко З. К., Джумалиев М. К., Дуйсебаева Т.Н., Мамилов Н. Ш. и др.</t>
  </si>
  <si>
    <t xml:space="preserve">Национальные традиции и обычаи</t>
  </si>
  <si>
    <t xml:space="preserve">Бабадан қалған байлығым. Қазақ мақал -мәтелдері</t>
  </si>
  <si>
    <t xml:space="preserve">Домбыра. Dombyra (каз/русс/англ)</t>
  </si>
  <si>
    <t xml:space="preserve">Тұрдығұлов Ж., Рабилова З.</t>
  </si>
  <si>
    <t xml:space="preserve">Қазақ әндері</t>
  </si>
  <si>
    <t xml:space="preserve">Қазақ тазысы. Казахская борзая тазы</t>
  </si>
  <si>
    <t xml:space="preserve">Тоқтабай А.</t>
  </si>
  <si>
    <t xml:space="preserve">Қазақтын салт-дәстурлері мен әдет-гұрыптары</t>
  </si>
  <si>
    <t xml:space="preserve">Кенжеахметұлы С.</t>
  </si>
  <si>
    <t xml:space="preserve">Қазақтын салт-дәстурлері мен әдет-гұрыптары. Казахские обычаи и обряды.  The kazakh customs and traditions</t>
  </si>
  <si>
    <t xml:space="preserve">Қазақы дастарқан. Traditions of the kazakh dastarkhan (каз/англ)</t>
  </si>
  <si>
    <t xml:space="preserve">Казахская национальная кухня. Traditions of the kazakh dastarkhan (рус/англ)</t>
  </si>
  <si>
    <t xml:space="preserve">Ою-өрнектер. Орнаменты. Фотоальбом. (каз/рус)</t>
  </si>
  <si>
    <t xml:space="preserve">Қастеев Ә.</t>
  </si>
  <si>
    <t xml:space="preserve">              ТОО "Книжный центр Эрудит" тел.:8(727)265-87-75, 265-90-97,                                                                          8-747-666-55-06  Жанна     zhanna@bookcenter.kz </t>
  </si>
  <si>
    <t xml:space="preserve">КІТАП АТАУЛАРЫ</t>
  </si>
  <si>
    <t xml:space="preserve">Шық-қан жылы</t>
  </si>
  <si>
    <t xml:space="preserve">БАҒАСЫ</t>
  </si>
  <si>
    <t xml:space="preserve">Мақсат Әліпхан Адамгершілік ілімі және Хакім  Абай 480 бет, қатты мұқаба</t>
  </si>
  <si>
    <t xml:space="preserve">Нурила Бектемирова  Күн түнекті сейілтеді 400 бет қатты мұқаба</t>
  </si>
  <si>
    <t xml:space="preserve">Байахмет Жұмабайұлы Қазақ балаларының байырғы ойындары»256 бет қатты мұқаба</t>
  </si>
  <si>
    <t xml:space="preserve">Бурангалиев Тилеккабыл "Жәңгір хан" 448 бет , қатты мұқаба</t>
  </si>
  <si>
    <t xml:space="preserve">Мира Шуйншалинова  Өкініш  468 бет, қатты мұқаба</t>
  </si>
  <si>
    <t xml:space="preserve">№ п/п</t>
  </si>
  <si>
    <t xml:space="preserve">автор </t>
  </si>
  <si>
    <t xml:space="preserve">                      Наименование</t>
  </si>
  <si>
    <t xml:space="preserve">цена</t>
  </si>
  <si>
    <t xml:space="preserve">    АЗ и Я</t>
  </si>
  <si>
    <t xml:space="preserve">Беседы с Олжасом</t>
  </si>
  <si>
    <t xml:space="preserve">Литература - это жизнь</t>
  </si>
  <si>
    <t xml:space="preserve">Феномен Олжаса</t>
  </si>
  <si>
    <t xml:space="preserve">Но людям я не лгал</t>
  </si>
  <si>
    <t xml:space="preserve">Глиняная книга</t>
  </si>
  <si>
    <t xml:space="preserve">Поэт красивым дожен быть,как бог</t>
  </si>
  <si>
    <t xml:space="preserve">Геннадий Толмачев </t>
  </si>
  <si>
    <t xml:space="preserve">Повесть об Олжасе</t>
  </si>
  <si>
    <t xml:space="preserve"> Тимур Зульфикаров</t>
  </si>
  <si>
    <t xml:space="preserve">Изумруды, рубины, алмазы мудрости  в необятном песке бытия</t>
  </si>
  <si>
    <t xml:space="preserve">Бахманьер</t>
  </si>
  <si>
    <t xml:space="preserve">Жили-были в Сармаддехе…</t>
  </si>
  <si>
    <t xml:space="preserve">Сафар Абдулло</t>
  </si>
  <si>
    <t xml:space="preserve">Магия слова</t>
  </si>
  <si>
    <t xml:space="preserve">Тлеужан Есильбаев</t>
  </si>
  <si>
    <t xml:space="preserve">Ол жас- Он молодой</t>
  </si>
  <si>
    <t xml:space="preserve">Фердоуси</t>
  </si>
  <si>
    <t xml:space="preserve">Собрание соч.О.Сулейменов 5-том (рус)</t>
  </si>
  <si>
    <t xml:space="preserve">Собрание соч, О.Сулейменов 5-том.(каз)</t>
  </si>
  <si>
    <t xml:space="preserve">Человек миссии</t>
  </si>
  <si>
    <t xml:space="preserve">Рудаки и 1000 лет Персидской поэзии</t>
  </si>
  <si>
    <t xml:space="preserve">К.Жукешев</t>
  </si>
  <si>
    <t xml:space="preserve">Философия языка</t>
  </si>
  <si>
    <t xml:space="preserve">Духовно-исторические связи народов Ирана и Дашти Кипчака</t>
  </si>
  <si>
    <t xml:space="preserve">Ғалым Жайлыбай</t>
  </si>
  <si>
    <t xml:space="preserve">Ак сиса    Белый ситец</t>
  </si>
  <si>
    <t xml:space="preserve">Қадыр Мырза Али</t>
  </si>
  <si>
    <t xml:space="preserve">Алтын сәуле</t>
  </si>
  <si>
    <t xml:space="preserve">Сатымжан Санбаев </t>
  </si>
  <si>
    <t xml:space="preserve">Белая Аруана</t>
  </si>
  <si>
    <t xml:space="preserve">Қазақ поэзиясының шеберлері</t>
  </si>
  <si>
    <t xml:space="preserve">Ғибратнама</t>
  </si>
  <si>
    <t xml:space="preserve">Дала жыры</t>
  </si>
  <si>
    <t xml:space="preserve">Мағажан Жұмабаев </t>
  </si>
  <si>
    <t xml:space="preserve">Жалынды жыр</t>
  </si>
  <si>
    <t xml:space="preserve">Тұманбай Молдағалиев </t>
  </si>
  <si>
    <t xml:space="preserve">Жүрек жылуы</t>
  </si>
  <si>
    <t xml:space="preserve">Төлеген Айбергенов </t>
  </si>
  <si>
    <t xml:space="preserve">Жүрек сөзы</t>
  </si>
  <si>
    <t xml:space="preserve">Оралхан Бөкей</t>
  </si>
  <si>
    <t xml:space="preserve">Қайдасың қасқа құлыным?</t>
  </si>
  <si>
    <t xml:space="preserve">Сұлтанмахмұт Торайғыров </t>
  </si>
  <si>
    <t xml:space="preserve">Жансүгіров Ілияс</t>
  </si>
  <si>
    <t xml:space="preserve">Жүсіпбек Аймаутов </t>
  </si>
  <si>
    <t xml:space="preserve">Күнікейдің жазығы</t>
  </si>
  <si>
    <t xml:space="preserve">Мухтар Ауезов</t>
  </si>
  <si>
    <t xml:space="preserve">Лихая година</t>
  </si>
  <si>
    <t xml:space="preserve">Бернияз Күлеев</t>
  </si>
  <si>
    <t xml:space="preserve">Мұнды бұлбұл</t>
  </si>
  <si>
    <t xml:space="preserve">Қасым Аманжолов</t>
  </si>
  <si>
    <t xml:space="preserve">Өмір өлен</t>
  </si>
  <si>
    <t xml:space="preserve">Ануар Алимжанов </t>
  </si>
  <si>
    <t xml:space="preserve">Синие горы</t>
  </si>
  <si>
    <t xml:space="preserve">Сөйле тілім жосылып</t>
  </si>
  <si>
    <t xml:space="preserve">Сәкен Сейфуллин</t>
  </si>
  <si>
    <t xml:space="preserve">Тау ішінде</t>
  </si>
  <si>
    <t xml:space="preserve">Махамбет Өтемесұлы</t>
  </si>
  <si>
    <t xml:space="preserve">Ұлы арман</t>
  </si>
  <si>
    <t xml:space="preserve">Сырбай Мауленов </t>
  </si>
  <si>
    <t xml:space="preserve">Ұшқан ұяда</t>
  </si>
  <si>
    <t xml:space="preserve">Әбіш Кекілбайұлы</t>
  </si>
  <si>
    <t xml:space="preserve">Беймбет Майлин</t>
  </si>
  <si>
    <t xml:space="preserve">Шұғаның белгісі</t>
  </si>
  <si>
    <t xml:space="preserve">Мумин Каноат</t>
  </si>
  <si>
    <t xml:space="preserve">Стихи. Поэмы</t>
  </si>
  <si>
    <t xml:space="preserve">Мастера современной культуры и литературы</t>
  </si>
  <si>
    <t xml:space="preserve">О М.Ауэзове. Человек Культуры</t>
  </si>
  <si>
    <t xml:space="preserve">Герольд Бельгер</t>
  </si>
  <si>
    <t xml:space="preserve">О Леонарде Кошуте</t>
  </si>
  <si>
    <t xml:space="preserve">Миниатюры</t>
  </si>
  <si>
    <t xml:space="preserve">Бахытжан Канапьянов</t>
  </si>
  <si>
    <t xml:space="preserve">Лирика</t>
  </si>
  <si>
    <t xml:space="preserve">А.С.Пушкин</t>
  </si>
  <si>
    <t xml:space="preserve">Души волшебное светило…</t>
  </si>
  <si>
    <t xml:space="preserve">М.Ю.Лермонтов</t>
  </si>
  <si>
    <t xml:space="preserve">Люблю мечты моей созданье</t>
  </si>
  <si>
    <t xml:space="preserve">О, казахи мои!...</t>
  </si>
  <si>
    <t xml:space="preserve">О.Фомина</t>
  </si>
  <si>
    <t xml:space="preserve">Пуговица</t>
  </si>
  <si>
    <t xml:space="preserve">У.Есдаулетв</t>
  </si>
  <si>
    <t xml:space="preserve">Не спрашивайте время у поэтов</t>
  </si>
  <si>
    <t xml:space="preserve">Сәтімжан Санбаев</t>
  </si>
  <si>
    <t xml:space="preserve">Аруана</t>
  </si>
  <si>
    <t xml:space="preserve">О.Сулейменов</t>
  </si>
  <si>
    <t xml:space="preserve">Код слова</t>
  </si>
  <si>
    <t xml:space="preserve">Земля,покланись человеку</t>
  </si>
  <si>
    <t xml:space="preserve">Великий немец Великой степи</t>
  </si>
  <si>
    <t xml:space="preserve">Вслед за белой аруаной…</t>
  </si>
  <si>
    <t xml:space="preserve">Әлібек Асқаров</t>
  </si>
  <si>
    <t xml:space="preserve">Алтайда алтын күз еді</t>
  </si>
  <si>
    <t xml:space="preserve">Зәмзә қоңырова</t>
  </si>
  <si>
    <t xml:space="preserve">Түымы бөлек</t>
  </si>
  <si>
    <t xml:space="preserve">Наши современники</t>
  </si>
  <si>
    <t xml:space="preserve">Мудрец из Туркестана</t>
  </si>
  <si>
    <t xml:space="preserve">Дидар Амантай</t>
  </si>
  <si>
    <t xml:space="preserve">Тұнық сәуле</t>
  </si>
  <si>
    <t xml:space="preserve">Ұлықбек Есдәулет</t>
  </si>
  <si>
    <t xml:space="preserve">Самырсын</t>
  </si>
  <si>
    <t xml:space="preserve">Ақтамберді Сарыұлы</t>
  </si>
  <si>
    <t xml:space="preserve">Жауға шаптым ту байлап</t>
  </si>
  <si>
    <t xml:space="preserve">Дулат Бабатайүлы</t>
  </si>
  <si>
    <t xml:space="preserve">Сөз-жібек жіп, жыр кесте</t>
  </si>
  <si>
    <t xml:space="preserve">Нұрлан Оразалин</t>
  </si>
  <si>
    <t xml:space="preserve">Боз дүние</t>
  </si>
  <si>
    <t xml:space="preserve">Яссави Ходжа Ахмет</t>
  </si>
  <si>
    <t xml:space="preserve">Хикметы</t>
  </si>
  <si>
    <t xml:space="preserve">Ольга Фомина</t>
  </si>
  <si>
    <t xml:space="preserve">Фермуары Полины</t>
  </si>
  <si>
    <t xml:space="preserve">Көрнекті қоғам қайреткерлері</t>
  </si>
  <si>
    <t xml:space="preserve">Алаш рухы</t>
  </si>
  <si>
    <t xml:space="preserve">Шәкәрім Құдайбердиев</t>
  </si>
  <si>
    <t xml:space="preserve">Ақиқат айнасы</t>
  </si>
  <si>
    <t xml:space="preserve">Мұқағали Мақатаев </t>
  </si>
  <si>
    <t xml:space="preserve">Махабат сазы</t>
  </si>
  <si>
    <t xml:space="preserve">Абай Кунанбаев</t>
  </si>
  <si>
    <t xml:space="preserve">Слово назидания                           </t>
  </si>
  <si>
    <t xml:space="preserve">Абай Қунанбайұлы</t>
  </si>
  <si>
    <t xml:space="preserve">Қара сөз </t>
  </si>
  <si>
    <t xml:space="preserve">Золотая табакерка</t>
  </si>
  <si>
    <t xml:space="preserve">Сүмбіле жұлдызы                                     </t>
  </si>
  <si>
    <t xml:space="preserve">Мамед Исмаил</t>
  </si>
  <si>
    <t xml:space="preserve">Меч надежды</t>
  </si>
  <si>
    <t xml:space="preserve">Мұхтар Әуезов</t>
  </si>
  <si>
    <t xml:space="preserve">Көксерек</t>
  </si>
  <si>
    <t xml:space="preserve">Сайын Мұратбеков</t>
  </si>
  <si>
    <t xml:space="preserve">Жусан иісі</t>
  </si>
  <si>
    <t xml:space="preserve">Абай Құнанбайұлы</t>
  </si>
  <si>
    <t xml:space="preserve">Көңілімнің санасы</t>
  </si>
  <si>
    <t xml:space="preserve">СЫНЫПТАН ТЫС ОҚЫЛАТЫН КӨРКЕМ  ӘДЕБИЕТТЕР   «МЕКТЕП КІТАПХАНАСЫ» СЕРИЯСЫНАН</t>
  </si>
  <si>
    <t xml:space="preserve">язык</t>
  </si>
  <si>
    <t xml:space="preserve">Абай. Екі томдық шығармалар жинағы. 1 том.</t>
  </si>
  <si>
    <t xml:space="preserve">қаз.</t>
  </si>
  <si>
    <t xml:space="preserve">Абай. Екі томдық шығармалар жинағы. 2 том.</t>
  </si>
  <si>
    <t xml:space="preserve">қаз. </t>
  </si>
  <si>
    <t xml:space="preserve">М.Жұмабаев шығармалары 1, 2 том.</t>
  </si>
  <si>
    <t xml:space="preserve">қаз</t>
  </si>
  <si>
    <t xml:space="preserve">М.Әуезов. «Абай жолы». 1 том.</t>
  </si>
  <si>
    <t xml:space="preserve">М.Әуезов. «Абай жолы».  2 том.</t>
  </si>
  <si>
    <t xml:space="preserve">М.Әуезов. «Абай жолы».  3 том.</t>
  </si>
  <si>
    <t xml:space="preserve">М.Әуезов. «Абай жолы».  4 том.</t>
  </si>
  <si>
    <t xml:space="preserve">«Путь Абая». Мухтар Ауэзов. 1 том</t>
  </si>
  <si>
    <t xml:space="preserve">орыс</t>
  </si>
  <si>
    <t xml:space="preserve">«Путь Абая». Мухтар Ауэзов. 2 том</t>
  </si>
  <si>
    <t xml:space="preserve">«Қазақ ертегілері» 1 том </t>
  </si>
  <si>
    <t xml:space="preserve">«Қазақ ертегілері» 2 том</t>
  </si>
  <si>
    <t xml:space="preserve">«Батырлар жыры» 1 том</t>
  </si>
  <si>
    <t xml:space="preserve">«Батырлар жыры» 2 том</t>
  </si>
  <si>
    <t xml:space="preserve">«Жеті ғасыр жырлайды» 1 том</t>
  </si>
  <si>
    <t xml:space="preserve">Каз</t>
  </si>
  <si>
    <t xml:space="preserve">«Жеті ғасыр жырлайды» 2 том</t>
  </si>
  <si>
    <t xml:space="preserve">ҚАЗIРГI ҚАЗАҚ ПОЭЗИЯСЫ</t>
  </si>
  <si>
    <t xml:space="preserve">Б. Үсенов «Менің бұлтым».  Жаңа заман - поэзия</t>
  </si>
  <si>
    <t xml:space="preserve">Д.Қамзабекұлы «Омбының Алаш дәптері». Өлең-жырлар</t>
  </si>
  <si>
    <t xml:space="preserve">М.Қайыңбаев «Кісендеулі қолжазба». Поэзия</t>
  </si>
  <si>
    <t xml:space="preserve">Н.Қалқа «Мизам шуақ». Поэзия</t>
  </si>
  <si>
    <t xml:space="preserve">Г.Ерахмет «Наурыз айы туғанда». Поэзия</t>
  </si>
  <si>
    <t xml:space="preserve">Ж.Жұман «Өлең ғұмыр». Поэзия </t>
  </si>
  <si>
    <t xml:space="preserve">Ұ.Зарыққан «Боз жусан бүр жарғанда». Поэзия</t>
  </si>
  <si>
    <t xml:space="preserve">О.Сәндібек «Уәде». Поэзия</t>
  </si>
  <si>
    <t xml:space="preserve">Б.Жетекбай «Жаңғақтың ойы». Поэзия</t>
  </si>
  <si>
    <t xml:space="preserve">С.Жұбаниязов «Сыр». Поэзия</t>
  </si>
  <si>
    <t xml:space="preserve">Ж.Құлиев «Жан қобдиындағы жақұттар». Поэзия</t>
  </si>
  <si>
    <t xml:space="preserve">Жас ақындар шығармалары «Жанартау». Поэзия</t>
  </si>
  <si>
    <t xml:space="preserve">Е.Раушанов «Амал деген айыңыз...». Поэзия</t>
  </si>
  <si>
    <t xml:space="preserve">Ә.Шегебай «Ақ жауын».Поэзия</t>
  </si>
  <si>
    <t xml:space="preserve">Ж.Боранбаев «Дүние дүрмек».Поэзия</t>
  </si>
  <si>
    <t xml:space="preserve">ҚАЗІРГІ ҚАЗАҚ ПРОЗАСЫ</t>
  </si>
  <si>
    <t xml:space="preserve">Ә. Тарази «Жолы болғыш жігіт». Жаңа заман – проза</t>
  </si>
  <si>
    <t xml:space="preserve">Қ.Толыбаев «Әсет». Роман-проза</t>
  </si>
  <si>
    <t xml:space="preserve">Ж.Шаштайұлы «Аяз би». Роман-көркем әдебиет-проза</t>
  </si>
  <si>
    <t xml:space="preserve">Е.Сүйінов «Тербеген теңіз әлдиі» Проза</t>
  </si>
  <si>
    <t xml:space="preserve">Ғ.Ахмедов «Жем бойында». Проза</t>
  </si>
  <si>
    <t xml:space="preserve">Ә.Кекілбаев шығармаларының толық жинағы.6-12 том</t>
  </si>
  <si>
    <t xml:space="preserve">Қаз</t>
  </si>
  <si>
    <t xml:space="preserve">Шерхан Мұртаза «Бір кем дүние»</t>
  </si>
  <si>
    <t xml:space="preserve">Шерхан Мұртаза «Ай мен Айша»</t>
  </si>
  <si>
    <t xml:space="preserve">каз</t>
  </si>
  <si>
    <t xml:space="preserve">Ә.Нұршайықов «Махаббат, қызық мол жылдар»</t>
  </si>
  <si>
    <t xml:space="preserve">«ТАБИҒАТ» СЕРИЯСЫ </t>
  </si>
  <si>
    <t xml:space="preserve">Е.Раушанов.  «Құстар – біздің досымыз».  </t>
  </si>
  <si>
    <t xml:space="preserve">ҚАЗАҚ ӘДЕБИЕТІНІҢ ҮЗДІК ШЫҒАРМАЛАРЫНЫҢ АУДИОКІТАПТАРЫ</t>
  </si>
  <si>
    <t xml:space="preserve">Ғ.Мүсірепов. «Ұлпан». Хикаят. 10 сағат.</t>
  </si>
  <si>
    <t xml:space="preserve">Ә.Кекілбаев. «Күйші». Әңгімелер. 4 сағат.</t>
  </si>
  <si>
    <t xml:space="preserve">Б.Майлин. «Шұғаның белгісі». әңгімелер. 2 сағат.</t>
  </si>
  <si>
    <t xml:space="preserve">О.Бөкеев. «Атау кере». 12 сағат.</t>
  </si>
  <si>
    <t xml:space="preserve">Жорық жырлары. Өлеңдер мен толғаулар (қазақ ақын-жырауларының ерлік жырлары). 1 сағат.</t>
  </si>
  <si>
    <t xml:space="preserve">ЕКІ ТІЛДЕ</t>
  </si>
  <si>
    <t xml:space="preserve">Jonathan Swift. Stage1  «Gulliver’s Travels»(«Гулливердің саяхаты»).</t>
  </si>
  <si>
    <t xml:space="preserve">Анг,каз</t>
  </si>
  <si>
    <t xml:space="preserve">Hans Christian Andersen. Stage 1 «Andersen’s Fairy Tales» («Андерсеннің ертегілері</t>
  </si>
  <si>
    <t xml:space="preserve">R. Lanceny Green. Stage 1 «Robin Hood» («Робин Гуд»).</t>
  </si>
  <si>
    <t xml:space="preserve">Eleanor H. Porter. Stage 1 «Pollyanna» («Поллиана»).</t>
  </si>
  <si>
    <t xml:space="preserve">Stage 1 «Pocahontas» («Покаһонтас»).</t>
  </si>
  <si>
    <t xml:space="preserve">Louisa May Alcott. Stage 2 «Little Women» («Кішкентай әйелдер»)</t>
  </si>
  <si>
    <t xml:space="preserve">Jules Verne. Stage 2 «Journey to the Centre of the Earth» («Жер орталығына саяхат</t>
  </si>
  <si>
    <t xml:space="preserve">Mary Shelly. Stage 2 «Frankenstein» («Франкенштейн»)</t>
  </si>
  <si>
    <t xml:space="preserve">Jules Verne. Stage 2 «Around the Word in 80 Days» («Жер шарын 80 күнде айналып шығу»)</t>
  </si>
  <si>
    <t xml:space="preserve">Robert Louis Stevenson. Stage 2 «Treasure Island» («Қазына аралы»)</t>
  </si>
  <si>
    <t xml:space="preserve">Mark Twain. Stage 3 «Tom Sawyer» («Том Сойердің басынан кешкендері»)</t>
  </si>
  <si>
    <t xml:space="preserve">Daniel Defoe. Stage 3 «Robinson Crusoe» («Робинзон Крузо»).</t>
  </si>
  <si>
    <t xml:space="preserve">Stage 4 «Don Quixote» («Дон Кихот»).</t>
  </si>
  <si>
    <t xml:space="preserve">Charles Diskens. Stage 4 «Oliver Twist» («Оливер Твист»)</t>
  </si>
  <si>
    <t xml:space="preserve">Alexander Dumas. Stage 5 «The Count of Monte Cristo» («Граф Монте Кристо»)</t>
  </si>
  <si>
    <t xml:space="preserve">ӘЛЕМДIК ФИЛОСОФИЯЛЫҚ МҰРА</t>
  </si>
  <si>
    <t xml:space="preserve">“Жаңа дәуiр философиясы”. 6 том.</t>
  </si>
  <si>
    <t xml:space="preserve">“Жаңа дәуiрдегi француз философиясы”. 7 том.</t>
  </si>
  <si>
    <t xml:space="preserve">“Кант және Гегель философиясы”. 8 том.</t>
  </si>
  <si>
    <t xml:space="preserve">“Өмір философиясы”. 9 том.</t>
  </si>
  <si>
    <t xml:space="preserve">“Ғылым мен техниканың батыстық философиясы”. 10 том. </t>
  </si>
  <si>
    <t xml:space="preserve">“Өмір сүру философиясы”. 11 том. </t>
  </si>
  <si>
    <t xml:space="preserve">“Орыс философиясы”. 12 том.</t>
  </si>
  <si>
    <t xml:space="preserve">“Классикалы емес батыс философиясы”. 13 том. </t>
  </si>
  <si>
    <t xml:space="preserve">«Ашық қоғам философиясы». 14 том.</t>
  </si>
  <si>
    <t xml:space="preserve">«Постмодерн философиясы». 15 том.</t>
  </si>
  <si>
    <t xml:space="preserve">«ХХ ғасырдағы тарих философиясы». 16 том.</t>
  </si>
  <si>
    <t xml:space="preserve">ХХ ғасырдағы мәдениет философиясы. 17-том.</t>
  </si>
  <si>
    <t xml:space="preserve">Қазіргі шығыс философиясы. 18-том.</t>
  </si>
  <si>
    <t xml:space="preserve">Қазіргі мұсылман философиясы. 19-том. </t>
  </si>
  <si>
    <t xml:space="preserve">Қазіргі түркі философиясы. 20-том. </t>
  </si>
  <si>
    <t xml:space="preserve">«Батыс философиясы». Оқу құралы.</t>
  </si>
  <si>
    <t xml:space="preserve">«Шығыс философиясы». Оқу құралы. </t>
  </si>
  <si>
    <t xml:space="preserve">ӘЛЕМДIК МӘДЕНИЕТТАНЫМДЫҚ ОЙДЫҢ АНТОЛОГИЯСЫ</t>
  </si>
  <si>
    <t xml:space="preserve">“ХХ ғасырдың антропологиялық мәдениетi. Антология”. 1 том.</t>
  </si>
  <si>
    <t xml:space="preserve">“Мифология құрылмы мен рәмiздерi”. 2 том.</t>
  </si>
  <si>
    <t xml:space="preserve">“Дәстүр: ұғым мен тәсiл”. 3 том.</t>
  </si>
  <si>
    <t xml:space="preserve">“Мәдениет және орентализм”. 4 том.</t>
  </si>
  <si>
    <t xml:space="preserve">“Мәдениеттiң типологиясы және тарихи өлшемдерi”. 5 том.</t>
  </si>
  <si>
    <t xml:space="preserve">“Тiл және мәдениет”. 6 том.</t>
  </si>
  <si>
    <t xml:space="preserve">“Постмодернизм және мәдениет”. 7 том.</t>
  </si>
  <si>
    <t xml:space="preserve">“Постмодернизм және мәдениет”. 8 том.</t>
  </si>
  <si>
    <t xml:space="preserve">“ХХ ғасырдағы Ресейдегi мәдениеттанымдық ой”. 9 том.</t>
  </si>
  <si>
    <t xml:space="preserve">“Қазақстанның қазiргi заманғы мәдениеттану парадигмалары”. 10 том.</t>
  </si>
  <si>
    <t xml:space="preserve">                         ТОО "Книжный центр Эрудит" тел.:8(727)265-87-75, 265-90-97,                                                                          8-747-666-55-06  Жанна     zhanna@bookcenter.kz </t>
  </si>
  <si>
    <t xml:space="preserve">Кітап атауы</t>
  </si>
  <si>
    <t xml:space="preserve">Шыққан жылы</t>
  </si>
  <si>
    <t xml:space="preserve">Бағасы</t>
  </si>
  <si>
    <t xml:space="preserve"> М. Әуезов "Абай жолы" роман-эпопея, экслюзивті жинақ</t>
  </si>
  <si>
    <t xml:space="preserve">Ә. Нұрпеис «Қан мен Тер» трилогия</t>
  </si>
  <si>
    <t xml:space="preserve">М. Мақатаев. «Жыр кітабы» экслюзивті жинақ</t>
  </si>
  <si>
    <t xml:space="preserve">М. Мақатаев. «Таңдамалы шығармалары» өлеңдер, поэмалар</t>
  </si>
  <si>
    <t xml:space="preserve">М. Мақатаев. «Өмір-өзен» поэзия</t>
  </si>
  <si>
    <t xml:space="preserve">М. Мақатаев. «Энциклопедия»</t>
  </si>
  <si>
    <t xml:space="preserve">М. Мақатаев. «Күнделік» естеліктер</t>
  </si>
  <si>
    <t xml:space="preserve">М.Мақатаев «Жүрек арызы»  өлеңдер</t>
  </si>
  <si>
    <t xml:space="preserve">М.Мақатаев «Өмір-дастан» поэзия</t>
  </si>
  <si>
    <t xml:space="preserve">М.Мақатаев «Есіңе мені алғайсың»  өлеңдер</t>
  </si>
  <si>
    <t xml:space="preserve">М.Мақатаев «Тамаша айым – тамызым» поэзия</t>
  </si>
  <si>
    <r>
      <rPr>
        <sz val="10"/>
        <rFont val="Times New Roman"/>
        <family val="1"/>
        <charset val="204"/>
      </rPr>
      <t xml:space="preserve">Майқы би. </t>
    </r>
    <r>
      <rPr>
        <i val="true"/>
        <sz val="10"/>
        <rFont val="Times New Roman"/>
        <family val="1"/>
        <charset val="204"/>
      </rPr>
      <t xml:space="preserve">жинақ</t>
    </r>
  </si>
  <si>
    <r>
      <rPr>
        <sz val="10"/>
        <rFont val="Times New Roman"/>
        <family val="1"/>
        <charset val="204"/>
      </rPr>
      <t xml:space="preserve">Төле би. </t>
    </r>
    <r>
      <rPr>
        <i val="true"/>
        <sz val="10"/>
        <rFont val="Times New Roman"/>
        <family val="1"/>
        <charset val="204"/>
      </rPr>
      <t xml:space="preserve">жинақ</t>
    </r>
  </si>
  <si>
    <r>
      <rPr>
        <sz val="10"/>
        <rFont val="Times New Roman"/>
        <family val="1"/>
        <charset val="204"/>
      </rPr>
      <t xml:space="preserve">Қаз дауысты Қазбек би.  </t>
    </r>
    <r>
      <rPr>
        <i val="true"/>
        <sz val="10"/>
        <rFont val="Times New Roman"/>
        <family val="1"/>
        <charset val="204"/>
      </rPr>
      <t xml:space="preserve">жинақ</t>
    </r>
  </si>
  <si>
    <r>
      <rPr>
        <sz val="10"/>
        <rFont val="Times New Roman"/>
        <family val="1"/>
        <charset val="204"/>
      </rPr>
      <t xml:space="preserve">Әйтеке би. </t>
    </r>
    <r>
      <rPr>
        <i val="true"/>
        <sz val="10"/>
        <rFont val="Times New Roman"/>
        <family val="1"/>
        <charset val="204"/>
      </rPr>
      <t xml:space="preserve">жинақ</t>
    </r>
  </si>
  <si>
    <t xml:space="preserve">Т. Омарбеков «Қазақ мемлекеті: қағанаттар, ұлыстар мен хандықтар баяны»танымдық</t>
  </si>
  <si>
    <t xml:space="preserve">Т. Омарбеков «Қазақ хандары»танымдық</t>
  </si>
  <si>
    <t xml:space="preserve">С. Қорабай «Қазақ  батырлары»</t>
  </si>
  <si>
    <t xml:space="preserve">С. Қорабай «Қазақ  би-шешендері»</t>
  </si>
  <si>
    <t xml:space="preserve">С. Қорабай «Қазақ  тарихындағы әйелдер»</t>
  </si>
  <si>
    <t xml:space="preserve">С. Қорабай «Қазақтың сал-серілер»</t>
  </si>
  <si>
    <t xml:space="preserve">М.Қ. Дулати «Тарих-и Рашиди» </t>
  </si>
  <si>
    <t xml:space="preserve">Б.Соқпақбаев "Таңдамалы шығармалар"экслюзивті жинақ</t>
  </si>
  <si>
    <t xml:space="preserve">Бердібек Соқпақбаев «Шығармалары» 3-томдық</t>
  </si>
  <si>
    <t xml:space="preserve">Тәкен Әлімқұлов. «Таңдамалы» экслюзивті жинақ</t>
  </si>
  <si>
    <t xml:space="preserve">Тәкен Әлімқұлов «Шығармалары» 8 томдық компл.  </t>
  </si>
  <si>
    <t xml:space="preserve">Т.Әлімқұлов «Көк қаршыға» көркем әңгімелер</t>
  </si>
  <si>
    <t xml:space="preserve">О. Бөкей. «Таңдамалы шығармалары».  экслюзивті жинақ</t>
  </si>
  <si>
    <t xml:space="preserve">Ғ. Мүсірепов. «Таңдамалы шығармалары» экслюзивті жинақ</t>
  </si>
  <si>
    <t xml:space="preserve">С.Мұратбеков «Таңдамалы» экслюзивті жинақ</t>
  </si>
  <si>
    <t xml:space="preserve">Шерхан Мұртаза «Таңдамалы» экслюзивті жинақ</t>
  </si>
  <si>
    <t xml:space="preserve">Ж. Молдағалиев. «Таңдамалы» экслюзивті жинақ</t>
  </si>
  <si>
    <t xml:space="preserve">М.Шаханов «Төрт ана» өлеңдер,поэмалар,мақалалар </t>
  </si>
  <si>
    <t xml:space="preserve">М. Шаханов. «Махаббатты қорғау» өлеңдер</t>
  </si>
  <si>
    <t xml:space="preserve">Ақселеу Сейдімбек «Шығармалары» зерттеулер, мақалалар</t>
  </si>
  <si>
    <t xml:space="preserve">Қазақ әндері   экслюзивті жинақ</t>
  </si>
  <si>
    <r>
      <rPr>
        <sz val="10"/>
        <rFont val="Times New Roman"/>
        <family val="1"/>
        <charset val="204"/>
      </rPr>
      <t xml:space="preserve">Мұрат Әбуғазы «Қазақтың домбыра өнері» </t>
    </r>
    <r>
      <rPr>
        <i val="true"/>
        <sz val="10"/>
        <rFont val="Times New Roman"/>
        <family val="1"/>
        <charset val="204"/>
      </rPr>
      <t xml:space="preserve">танымдық</t>
    </r>
  </si>
  <si>
    <t xml:space="preserve">Б.Қосбасаров "Қобыз өнері" танымдық</t>
  </si>
  <si>
    <t xml:space="preserve">Газиза Жубанова. Мир мой – Музыка.</t>
  </si>
  <si>
    <t xml:space="preserve">Кенен Әзірбаев. Шығармалары. 5 томдық өлеңдер, дастандар, толғаулар, әндер</t>
  </si>
  <si>
    <t xml:space="preserve">Жамбыл Жабаев «Шығармалары»1, 2-томдар</t>
  </si>
  <si>
    <t xml:space="preserve">Зергерлік өнер әлемі. 1,2-том. компл.</t>
  </si>
  <si>
    <t xml:space="preserve">Үстірттегі көненің іздері</t>
  </si>
  <si>
    <t xml:space="preserve">Алтай. Алтын бесігім</t>
  </si>
  <si>
    <t xml:space="preserve">Шежірелі Ақтөбе</t>
  </si>
  <si>
    <t xml:space="preserve">Басында Қазығұрттың кеме қалған</t>
  </si>
  <si>
    <t xml:space="preserve">Сыр ескерткіштері</t>
  </si>
  <si>
    <t xml:space="preserve">Уық шаншылған Ұлытау</t>
  </si>
  <si>
    <t xml:space="preserve">«Зергерлік өнер нақыштары»</t>
  </si>
  <si>
    <t xml:space="preserve">Х.Труспекова  «Жаңа заман сәулеті»</t>
  </si>
  <si>
    <t xml:space="preserve">Қ.Оразқұлова  «Өмірдің алуан бояулары»</t>
  </si>
  <si>
    <t xml:space="preserve">«Бәсіре» 1-2 кітаптар    жасөспірімдер мен балаларға арналған  сөзтаным кітабы</t>
  </si>
  <si>
    <t xml:space="preserve">А.Бақтыгереева«Ана әлдиі» 1-том, поэзия</t>
  </si>
  <si>
    <t xml:space="preserve">А.Бақтыгереева  «Өлең деген құдірет» 2-том   поэзия</t>
  </si>
  <si>
    <r>
      <rPr>
        <sz val="10"/>
        <rFont val="Times New Roman"/>
        <family val="1"/>
        <charset val="204"/>
      </rPr>
      <t xml:space="preserve">Қ. Қазиев. «Таңдамалы шығармалары». </t>
    </r>
    <r>
      <rPr>
        <i val="true"/>
        <sz val="10"/>
        <rFont val="Times New Roman"/>
        <family val="1"/>
        <charset val="204"/>
      </rPr>
      <t xml:space="preserve">әңгімелер мен хикаяттар</t>
    </r>
  </si>
  <si>
    <t xml:space="preserve">Насреддин Сералиев «Таңдамалы» әңгімелер мен хикаяттар</t>
  </si>
  <si>
    <t xml:space="preserve">ҚасымАманжолов. Шығармалары. Поэзия</t>
  </si>
  <si>
    <t xml:space="preserve">Қадыр Мырзалиев. Шығармалары. Поэзия</t>
  </si>
  <si>
    <t xml:space="preserve">Есенқұл Жақыпбек.  «Өмір өтті» өлеңдер</t>
  </si>
  <si>
    <t xml:space="preserve">Р.Отарбаев «Таңдамалы» әңгімелер, хикаяттар</t>
  </si>
  <si>
    <t xml:space="preserve">Р.Отарбай «Избранные»</t>
  </si>
  <si>
    <t xml:space="preserve">Жарасқан Әбдірәш «Құлпытас»</t>
  </si>
  <si>
    <t xml:space="preserve">Ибрагим Иса «Сағым дүние»</t>
  </si>
  <si>
    <t xml:space="preserve">Ермек Турсунов. Мелочи жизни.</t>
  </si>
  <si>
    <t xml:space="preserve">Абай туралы естеліктер</t>
  </si>
  <si>
    <t xml:space="preserve">А.Сүлейменов «Шығармалары» 1-том</t>
  </si>
  <si>
    <t xml:space="preserve">Е.Тұрысов «Бәйдібек»</t>
  </si>
  <si>
    <t xml:space="preserve">Нұрманбет Орманбетұлы «Шығармалар жинағы» 2- том</t>
  </si>
  <si>
    <t xml:space="preserve">Маралтай  «Қаратау ғазалдары»</t>
  </si>
  <si>
    <t xml:space="preserve">Е.Ашықбаев  «Туған күн» 2-том</t>
  </si>
  <si>
    <t xml:space="preserve">К.Жүністегі «Көгілдір күмбез»</t>
  </si>
  <si>
    <t xml:space="preserve">С.Томанов «Соғады сен деп жүрегім»</t>
  </si>
  <si>
    <t xml:space="preserve">С.Нарымбетов «Таңдамалы шығармалары» 1-том, әңгімелер, хикаяттар</t>
  </si>
  <si>
    <t xml:space="preserve">30 томдық қазақша-орысша, орысша-қазақша терминологиялық сөздік </t>
  </si>
  <si>
    <t xml:space="preserve">Кітаптың атауы</t>
  </si>
  <si>
    <t xml:space="preserve">ISBN</t>
  </si>
  <si>
    <t xml:space="preserve">Тілі</t>
  </si>
  <si>
    <t xml:space="preserve">Наименование книги</t>
  </si>
  <si>
    <t xml:space="preserve">Язык</t>
  </si>
  <si>
    <r>
      <rPr>
        <sz val="10"/>
        <color rgb="FF000000"/>
        <rFont val="Times New Roman"/>
        <family val="1"/>
        <charset val="204"/>
      </rPr>
      <t xml:space="preserve">1.</t>
    </r>
    <r>
      <rPr>
        <sz val="7"/>
        <color rgb="FF000000"/>
        <rFont val="Times New Roman"/>
        <family val="1"/>
        <charset val="204"/>
      </rPr>
      <t xml:space="preserve">                </t>
    </r>
    <r>
      <rPr>
        <sz val="10"/>
        <color rgb="FF000000"/>
        <rFont val="Times New Roman"/>
        <family val="1"/>
        <charset val="204"/>
      </rPr>
      <t xml:space="preserve"> </t>
    </r>
  </si>
  <si>
    <t xml:space="preserve">«Қазақстан»  Ұлттық энциклопедия  </t>
  </si>
  <si>
    <t xml:space="preserve">ISBN 5-89800-149-2 (3 том)</t>
  </si>
  <si>
    <t xml:space="preserve">1998-2007 ж.</t>
  </si>
  <si>
    <t xml:space="preserve">3-4-5-6-7-8-9-10 томдар</t>
  </si>
  <si>
    <t xml:space="preserve">ISBN 5-89800-157-3 (4 том)</t>
  </si>
  <si>
    <t xml:space="preserve">(қазақ тілінде)</t>
  </si>
  <si>
    <t xml:space="preserve">ISBN 5-898-00-149-2 (5 том)</t>
  </si>
  <si>
    <t xml:space="preserve">ISBN 9965-9389-7-0 (6 т.)</t>
  </si>
  <si>
    <t xml:space="preserve">ISBN 9965-9746-5-9 (7 т.)</t>
  </si>
  <si>
    <t xml:space="preserve">ISBN 9965-9908-4-0 (8 т.)</t>
  </si>
  <si>
    <t xml:space="preserve">ISBN 9965-893-10-1 (9 т.)</t>
  </si>
  <si>
    <t xml:space="preserve">ISBN 9965-893-11-Х (10 т.)</t>
  </si>
  <si>
    <r>
      <rPr>
        <sz val="10"/>
        <color rgb="FF000000"/>
        <rFont val="Times New Roman"/>
        <family val="1"/>
        <charset val="204"/>
      </rPr>
      <t xml:space="preserve">2.</t>
    </r>
    <r>
      <rPr>
        <sz val="7"/>
        <color rgb="FF000000"/>
        <rFont val="Times New Roman"/>
        <family val="1"/>
        <charset val="204"/>
      </rPr>
      <t xml:space="preserve">                </t>
    </r>
    <r>
      <rPr>
        <sz val="10"/>
        <color rgb="FF000000"/>
        <rFont val="Times New Roman"/>
        <family val="1"/>
        <charset val="204"/>
      </rPr>
      <t xml:space="preserve"> </t>
    </r>
  </si>
  <si>
    <t xml:space="preserve">«Казахстан»  Национальная энциклопедия</t>
  </si>
  <si>
    <t xml:space="preserve">ISBN 9965-9389-9-7 (т1)</t>
  </si>
  <si>
    <t xml:space="preserve">2004-2006 ж.</t>
  </si>
  <si>
    <t xml:space="preserve">1-2-3-4-5 томдар</t>
  </si>
  <si>
    <t xml:space="preserve">ISBN 9965-9746—3-2(т2)</t>
  </si>
  <si>
    <t xml:space="preserve">(орыс тілінде)</t>
  </si>
  <si>
    <t xml:space="preserve">ISBN 9965-9746-4-0 (т3)</t>
  </si>
  <si>
    <t xml:space="preserve">ISBN 9965-9908-6-7 (т4)</t>
  </si>
  <si>
    <t xml:space="preserve">ISBN 9965-9908-5-9 (т5)</t>
  </si>
  <si>
    <r>
      <rPr>
        <sz val="10"/>
        <color rgb="FF000000"/>
        <rFont val="Times New Roman"/>
        <family val="1"/>
        <charset val="204"/>
      </rPr>
      <t xml:space="preserve">3.</t>
    </r>
    <r>
      <rPr>
        <sz val="7"/>
        <color rgb="FF000000"/>
        <rFont val="Times New Roman"/>
        <family val="1"/>
        <charset val="204"/>
      </rPr>
      <t xml:space="preserve">                </t>
    </r>
    <r>
      <rPr>
        <sz val="10"/>
        <color rgb="FF000000"/>
        <rFont val="Times New Roman"/>
        <family val="1"/>
        <charset val="204"/>
      </rPr>
      <t xml:space="preserve"> </t>
    </r>
  </si>
  <si>
    <t xml:space="preserve">«Көркемсуретті Қазақстан тарихы»</t>
  </si>
  <si>
    <t xml:space="preserve">ISBN 9965-9746-8-3 (1 т.)</t>
  </si>
  <si>
    <t xml:space="preserve">2006-6007 ж.</t>
  </si>
  <si>
    <t xml:space="preserve">ISBN 9965-9746-7-5 (3 т.)</t>
  </si>
  <si>
    <t xml:space="preserve">ISBN 9965-893-03-9(4.т)</t>
  </si>
  <si>
    <r>
      <rPr>
        <sz val="10"/>
        <color rgb="FF000000"/>
        <rFont val="Times New Roman"/>
        <family val="1"/>
        <charset val="204"/>
      </rPr>
      <t xml:space="preserve">4.</t>
    </r>
    <r>
      <rPr>
        <sz val="7"/>
        <color rgb="FF000000"/>
        <rFont val="Times New Roman"/>
        <family val="1"/>
        <charset val="204"/>
      </rPr>
      <t xml:space="preserve">                </t>
    </r>
    <r>
      <rPr>
        <sz val="10"/>
        <color rgb="FF000000"/>
        <rFont val="Times New Roman"/>
        <family val="1"/>
        <charset val="204"/>
      </rPr>
      <t xml:space="preserve"> </t>
    </r>
  </si>
  <si>
    <t xml:space="preserve">«Иллюстрированная история Казахстана»</t>
  </si>
  <si>
    <t xml:space="preserve">ISBN 9965-9389-2-Х (т. 1)</t>
  </si>
  <si>
    <t xml:space="preserve">1-2-3-4 томдар</t>
  </si>
  <si>
    <t xml:space="preserve">ISBN 9965-9389-3-8(т.2)</t>
  </si>
  <si>
    <t xml:space="preserve">ISBN 9965-9389-4-6 (Т. 3)</t>
  </si>
  <si>
    <t xml:space="preserve">ISBN 9965-9908-3-2(т. 4)</t>
  </si>
  <si>
    <r>
      <rPr>
        <sz val="10"/>
        <color rgb="FF000000"/>
        <rFont val="Times New Roman"/>
        <family val="1"/>
        <charset val="204"/>
      </rPr>
      <t xml:space="preserve">5.</t>
    </r>
    <r>
      <rPr>
        <sz val="7"/>
        <color rgb="FF000000"/>
        <rFont val="Times New Roman"/>
        <family val="1"/>
        <charset val="204"/>
      </rPr>
      <t xml:space="preserve">                </t>
    </r>
    <r>
      <rPr>
        <sz val="10"/>
        <color rgb="FF000000"/>
        <rFont val="Times New Roman"/>
        <family val="1"/>
        <charset val="204"/>
      </rPr>
      <t xml:space="preserve"> </t>
    </r>
  </si>
  <si>
    <t xml:space="preserve"> «Қазақстан табиғаты»     </t>
  </si>
  <si>
    <t xml:space="preserve">                                             4-том</t>
  </si>
  <si>
    <t xml:space="preserve">ISBN 9965-893-84-5 – (Т. 4)</t>
  </si>
  <si>
    <t xml:space="preserve">        2012 ж. </t>
  </si>
  <si>
    <t xml:space="preserve">                                             5-том   </t>
  </si>
  <si>
    <t xml:space="preserve">ISBN 978-601-7472-15-3 – (Т. 5)</t>
  </si>
  <si>
    <t xml:space="preserve"> 2013 ж.</t>
  </si>
  <si>
    <r>
      <rPr>
        <sz val="10"/>
        <color rgb="FF000000"/>
        <rFont val="Times New Roman"/>
        <family val="1"/>
        <charset val="204"/>
      </rPr>
      <t xml:space="preserve">6.</t>
    </r>
    <r>
      <rPr>
        <sz val="7"/>
        <color rgb="FF000000"/>
        <rFont val="Times New Roman"/>
        <family val="1"/>
        <charset val="204"/>
      </rPr>
      <t xml:space="preserve">                </t>
    </r>
    <r>
      <rPr>
        <sz val="10"/>
        <color rgb="FF000000"/>
        <rFont val="Times New Roman"/>
        <family val="1"/>
        <charset val="204"/>
      </rPr>
      <t xml:space="preserve"> </t>
    </r>
  </si>
  <si>
    <t xml:space="preserve">«Тюркские народы»</t>
  </si>
  <si>
    <t xml:space="preserve">ISBN 9965-9389-6-2</t>
  </si>
  <si>
    <t xml:space="preserve">2004 ж.</t>
  </si>
  <si>
    <r>
      <rPr>
        <sz val="10"/>
        <color rgb="FF000000"/>
        <rFont val="Times New Roman"/>
        <family val="1"/>
        <charset val="204"/>
      </rPr>
      <t xml:space="preserve">7.</t>
    </r>
    <r>
      <rPr>
        <sz val="7"/>
        <color rgb="FF000000"/>
        <rFont val="Times New Roman"/>
        <family val="1"/>
        <charset val="204"/>
      </rPr>
      <t xml:space="preserve">                </t>
    </r>
    <r>
      <rPr>
        <sz val="10"/>
        <color rgb="FF000000"/>
        <rFont val="Times New Roman"/>
        <family val="1"/>
        <charset val="204"/>
      </rPr>
      <t xml:space="preserve"> </t>
    </r>
  </si>
  <si>
    <r>
      <rPr>
        <b val="true"/>
        <sz val="10"/>
        <color rgb="FF000000"/>
        <rFont val="Times New Roman"/>
        <family val="1"/>
        <charset val="204"/>
      </rPr>
      <t xml:space="preserve">«Красные и черные»</t>
    </r>
    <r>
      <rPr>
        <sz val="10"/>
        <color rgb="FF000000"/>
        <rFont val="Times New Roman"/>
        <family val="1"/>
        <charset val="204"/>
      </rPr>
      <t xml:space="preserve">  </t>
    </r>
  </si>
  <si>
    <t xml:space="preserve">ISBN 9965-9746-0-8</t>
  </si>
  <si>
    <t xml:space="preserve">2005 ж.</t>
  </si>
  <si>
    <t xml:space="preserve">Б.Аяган</t>
  </si>
  <si>
    <r>
      <rPr>
        <sz val="10"/>
        <color rgb="FF000000"/>
        <rFont val="Times New Roman"/>
        <family val="1"/>
        <charset val="204"/>
      </rPr>
      <t xml:space="preserve">8.</t>
    </r>
    <r>
      <rPr>
        <sz val="7"/>
        <color rgb="FF000000"/>
        <rFont val="Times New Roman"/>
        <family val="1"/>
        <charset val="204"/>
      </rPr>
      <t xml:space="preserve">                </t>
    </r>
    <r>
      <rPr>
        <sz val="10"/>
        <color rgb="FF000000"/>
        <rFont val="Times New Roman"/>
        <family val="1"/>
        <charset val="204"/>
      </rPr>
      <t xml:space="preserve"> </t>
    </r>
  </si>
  <si>
    <t xml:space="preserve">«Математика әлемі».</t>
  </si>
  <si>
    <t xml:space="preserve">ISBN 9965-893-62-4</t>
  </si>
  <si>
    <t xml:space="preserve">2011 ж.</t>
  </si>
  <si>
    <t xml:space="preserve">  Пәндік энциклопедия</t>
  </si>
  <si>
    <r>
      <rPr>
        <sz val="10"/>
        <color rgb="FF000000"/>
        <rFont val="Times New Roman"/>
        <family val="1"/>
        <charset val="204"/>
      </rPr>
      <t xml:space="preserve">9.</t>
    </r>
    <r>
      <rPr>
        <sz val="7"/>
        <color rgb="FF000000"/>
        <rFont val="Times New Roman"/>
        <family val="1"/>
        <charset val="204"/>
      </rPr>
      <t xml:space="preserve">                </t>
    </r>
    <r>
      <rPr>
        <sz val="10"/>
        <color rgb="FF000000"/>
        <rFont val="Times New Roman"/>
        <family val="1"/>
        <charset val="204"/>
      </rPr>
      <t xml:space="preserve"> </t>
    </r>
  </si>
  <si>
    <t xml:space="preserve">«Психология» </t>
  </si>
  <si>
    <t xml:space="preserve">ISBN 9965-893-71-3</t>
  </si>
  <si>
    <t xml:space="preserve">Энциклопедиялық сөздік</t>
  </si>
  <si>
    <r>
      <rPr>
        <sz val="10"/>
        <color rgb="FF000000"/>
        <rFont val="Times New Roman"/>
        <family val="1"/>
        <charset val="204"/>
      </rPr>
      <t xml:space="preserve">10.</t>
    </r>
    <r>
      <rPr>
        <sz val="7"/>
        <color rgb="FF000000"/>
        <rFont val="Times New Roman"/>
        <family val="1"/>
        <charset val="204"/>
      </rPr>
      <t xml:space="preserve">             </t>
    </r>
    <r>
      <rPr>
        <sz val="10"/>
        <color rgb="FF000000"/>
        <rFont val="Times New Roman"/>
        <family val="1"/>
        <charset val="204"/>
      </rPr>
      <t xml:space="preserve"> </t>
    </r>
  </si>
  <si>
    <t xml:space="preserve">«Айбын». </t>
  </si>
  <si>
    <t xml:space="preserve">ISBN 9965-893-73-Х </t>
  </si>
  <si>
    <t xml:space="preserve">Әскери энциклопедия</t>
  </si>
  <si>
    <r>
      <rPr>
        <sz val="10"/>
        <color rgb="FF000000"/>
        <rFont val="Times New Roman"/>
        <family val="1"/>
        <charset val="204"/>
      </rPr>
      <t xml:space="preserve">11.</t>
    </r>
    <r>
      <rPr>
        <sz val="7"/>
        <color rgb="FF000000"/>
        <rFont val="Times New Roman"/>
        <family val="1"/>
        <charset val="204"/>
      </rPr>
      <t xml:space="preserve">             </t>
    </r>
    <r>
      <rPr>
        <sz val="10"/>
        <color rgb="FF000000"/>
        <rFont val="Times New Roman"/>
        <family val="1"/>
        <charset val="204"/>
      </rPr>
      <t xml:space="preserve"> </t>
    </r>
  </si>
  <si>
    <t xml:space="preserve">«Қаныш Сәтбаев». </t>
  </si>
  <si>
    <t xml:space="preserve">ISBN 9965-893-74-8</t>
  </si>
  <si>
    <t xml:space="preserve">Энциклопедия</t>
  </si>
  <si>
    <r>
      <rPr>
        <sz val="10"/>
        <color rgb="FF000000"/>
        <rFont val="Times New Roman"/>
        <family val="1"/>
        <charset val="204"/>
      </rPr>
      <t xml:space="preserve">12.</t>
    </r>
    <r>
      <rPr>
        <sz val="7"/>
        <color rgb="FF000000"/>
        <rFont val="Times New Roman"/>
        <family val="1"/>
        <charset val="204"/>
      </rPr>
      <t xml:space="preserve">             </t>
    </r>
    <r>
      <rPr>
        <sz val="10"/>
        <color rgb="FF000000"/>
        <rFont val="Times New Roman"/>
        <family val="1"/>
        <charset val="204"/>
      </rPr>
      <t xml:space="preserve"> </t>
    </r>
  </si>
  <si>
    <t xml:space="preserve">«Қазақстан ғалымдары» </t>
  </si>
  <si>
    <t xml:space="preserve">Энциклопедиялық анықтамалық, </t>
  </si>
  <si>
    <t xml:space="preserve">                          1-том, А-К</t>
  </si>
  <si>
    <t xml:space="preserve">ISBN 9965-893-92-6 – (1-том)</t>
  </si>
  <si>
    <t xml:space="preserve">2012 ж.</t>
  </si>
  <si>
    <t xml:space="preserve">                          2-том, К-Я                                                        </t>
  </si>
  <si>
    <t xml:space="preserve">ISBN 978-601-7472-16-0 – (Т. 2)</t>
  </si>
  <si>
    <t xml:space="preserve">2013 ж.</t>
  </si>
  <si>
    <r>
      <rPr>
        <sz val="10"/>
        <color rgb="FF000000"/>
        <rFont val="Times New Roman"/>
        <family val="1"/>
        <charset val="204"/>
      </rPr>
      <t xml:space="preserve">13.</t>
    </r>
    <r>
      <rPr>
        <sz val="7"/>
        <color rgb="FF000000"/>
        <rFont val="Times New Roman"/>
        <family val="1"/>
        <charset val="204"/>
      </rPr>
      <t xml:space="preserve">             </t>
    </r>
    <r>
      <rPr>
        <sz val="10"/>
        <color rgb="FF000000"/>
        <rFont val="Times New Roman"/>
        <family val="1"/>
        <charset val="204"/>
      </rPr>
      <t xml:space="preserve"> </t>
    </r>
  </si>
  <si>
    <t xml:space="preserve">Манаш Қозыбаев </t>
  </si>
  <si>
    <t xml:space="preserve">ISBN 978-601-7472-03-0 – (Т. 1)</t>
  </si>
  <si>
    <t xml:space="preserve">«Шығармалары» 1-7 томдар</t>
  </si>
  <si>
    <t xml:space="preserve">ISBN 978-601-7472-04-7 – (Т. 2)</t>
  </si>
  <si>
    <t xml:space="preserve">ISBN 978-601-7472-05-4 – (Т. 3)</t>
  </si>
  <si>
    <t xml:space="preserve">ISBN 978-601-7472-06-1 – (Т. 4)</t>
  </si>
  <si>
    <t xml:space="preserve">ISBN 978-601-7472-07-8 – (Т. 5)</t>
  </si>
  <si>
    <t xml:space="preserve">ISBN 978-601-7472-08-5 – (Т. 6)</t>
  </si>
  <si>
    <t xml:space="preserve">ISBN 978-601-7472-09-2 – (Т. 7)</t>
  </si>
  <si>
    <r>
      <rPr>
        <sz val="10"/>
        <color rgb="FF000000"/>
        <rFont val="Times New Roman"/>
        <family val="1"/>
        <charset val="204"/>
      </rPr>
      <t xml:space="preserve">14.</t>
    </r>
    <r>
      <rPr>
        <sz val="7"/>
        <color rgb="FF000000"/>
        <rFont val="Times New Roman"/>
        <family val="1"/>
        <charset val="204"/>
      </rPr>
      <t xml:space="preserve">             </t>
    </r>
    <r>
      <rPr>
        <sz val="10"/>
        <color rgb="FF000000"/>
        <rFont val="Times New Roman"/>
        <family val="1"/>
        <charset val="204"/>
      </rPr>
      <t xml:space="preserve"> </t>
    </r>
  </si>
  <si>
    <t xml:space="preserve">«Балаларға  базарлық»   Көркемсуретті  энциклопедия</t>
  </si>
  <si>
    <t xml:space="preserve">ISBN 978-601-7472-00-9</t>
  </si>
  <si>
    <r>
      <rPr>
        <sz val="10"/>
        <color rgb="FF000000"/>
        <rFont val="Times New Roman"/>
        <family val="1"/>
        <charset val="204"/>
      </rPr>
      <t xml:space="preserve">15.</t>
    </r>
    <r>
      <rPr>
        <sz val="7"/>
        <color rgb="FF000000"/>
        <rFont val="Times New Roman"/>
        <family val="1"/>
        <charset val="204"/>
      </rPr>
      <t xml:space="preserve">             </t>
    </r>
    <r>
      <rPr>
        <sz val="10"/>
        <color rgb="FF000000"/>
        <rFont val="Times New Roman"/>
        <family val="1"/>
        <charset val="204"/>
      </rPr>
      <t xml:space="preserve"> </t>
    </r>
  </si>
  <si>
    <t xml:space="preserve">З.Қабдолов </t>
  </si>
  <si>
    <t xml:space="preserve">ISBN 978-601-7472-25-2 – (Т. 1)</t>
  </si>
  <si>
    <t xml:space="preserve">2013ж.</t>
  </si>
  <si>
    <t xml:space="preserve"> «Шығармалары» 1-5 томдар</t>
  </si>
  <si>
    <t xml:space="preserve">ISBN 978-601-7472-26-9 – (Т. 2)</t>
  </si>
  <si>
    <t xml:space="preserve">ISBN 978-601-7472-27-6 – (Т. 3)</t>
  </si>
  <si>
    <t xml:space="preserve">ISBN 978-601-7472-28-3 – (Т. 4)</t>
  </si>
  <si>
    <t xml:space="preserve">ISBN 978-601-7472-29-0 – (Т. 5)</t>
  </si>
  <si>
    <r>
      <rPr>
        <sz val="10"/>
        <color rgb="FF000000"/>
        <rFont val="Times New Roman"/>
        <family val="1"/>
        <charset val="204"/>
      </rPr>
      <t xml:space="preserve">16.</t>
    </r>
    <r>
      <rPr>
        <sz val="7"/>
        <color rgb="FF000000"/>
        <rFont val="Times New Roman"/>
        <family val="1"/>
        <charset val="204"/>
      </rPr>
      <t xml:space="preserve">             </t>
    </r>
    <r>
      <rPr>
        <sz val="10"/>
        <color rgb="FF000000"/>
        <rFont val="Times New Roman"/>
        <family val="1"/>
        <charset val="204"/>
      </rPr>
      <t xml:space="preserve"> </t>
    </r>
  </si>
  <si>
    <t xml:space="preserve">З.Қабдолов  </t>
  </si>
  <si>
    <t xml:space="preserve">ISBN 978-601-7472-61-0 – (Т. 6)</t>
  </si>
  <si>
    <t xml:space="preserve">2014  ж.</t>
  </si>
  <si>
    <t xml:space="preserve">«Шығармалары» 6-8 томдар</t>
  </si>
  <si>
    <t xml:space="preserve">ISBN 978-601-7472-62-7 – (Т. 7)</t>
  </si>
  <si>
    <t xml:space="preserve">ISBN 978-601-7472-63-4 – (Т. 8)</t>
  </si>
  <si>
    <r>
      <rPr>
        <sz val="10"/>
        <color rgb="FF000000"/>
        <rFont val="Times New Roman"/>
        <family val="1"/>
        <charset val="204"/>
      </rPr>
      <t xml:space="preserve">17.</t>
    </r>
    <r>
      <rPr>
        <sz val="7"/>
        <color rgb="FF000000"/>
        <rFont val="Times New Roman"/>
        <family val="1"/>
        <charset val="204"/>
      </rPr>
      <t xml:space="preserve">             </t>
    </r>
    <r>
      <rPr>
        <sz val="10"/>
        <color rgb="FF000000"/>
        <rFont val="Times New Roman"/>
        <family val="1"/>
        <charset val="204"/>
      </rPr>
      <t xml:space="preserve"> </t>
    </r>
  </si>
  <si>
    <t xml:space="preserve">«Каныш Сатпаев». </t>
  </si>
  <si>
    <t xml:space="preserve">ISBN 978-601-7472-30-6</t>
  </si>
  <si>
    <r>
      <rPr>
        <sz val="10"/>
        <color rgb="FF000000"/>
        <rFont val="Times New Roman"/>
        <family val="1"/>
        <charset val="204"/>
      </rPr>
      <t xml:space="preserve">18.</t>
    </r>
    <r>
      <rPr>
        <sz val="7"/>
        <color rgb="FF000000"/>
        <rFont val="Times New Roman"/>
        <family val="1"/>
        <charset val="204"/>
      </rPr>
      <t xml:space="preserve">             </t>
    </r>
    <r>
      <rPr>
        <sz val="10"/>
        <color rgb="FF000000"/>
        <rFont val="Times New Roman"/>
        <family val="1"/>
        <charset val="204"/>
      </rPr>
      <t xml:space="preserve"> </t>
    </r>
  </si>
  <si>
    <t xml:space="preserve">«Абылай хан» </t>
  </si>
  <si>
    <t xml:space="preserve">ISBN 978-601-7472-23-8</t>
  </si>
  <si>
    <r>
      <rPr>
        <sz val="10"/>
        <color rgb="FF000000"/>
        <rFont val="Times New Roman"/>
        <family val="1"/>
        <charset val="204"/>
      </rPr>
      <t xml:space="preserve">19.</t>
    </r>
    <r>
      <rPr>
        <sz val="7"/>
        <color rgb="FF000000"/>
        <rFont val="Times New Roman"/>
        <family val="1"/>
        <charset val="204"/>
      </rPr>
      <t xml:space="preserve">             </t>
    </r>
    <r>
      <rPr>
        <sz val="10"/>
        <color rgb="FF000000"/>
        <rFont val="Times New Roman"/>
        <family val="1"/>
        <charset val="204"/>
      </rPr>
      <t xml:space="preserve"> </t>
    </r>
  </si>
  <si>
    <r>
      <rPr>
        <sz val="10"/>
        <color rgb="FF000000"/>
        <rFont val="Times New Roman"/>
        <family val="1"/>
        <charset val="204"/>
      </rPr>
      <t xml:space="preserve">Н.Омашев </t>
    </r>
    <r>
      <rPr>
        <b val="true"/>
        <sz val="10"/>
        <color rgb="FF000000"/>
        <rFont val="Times New Roman"/>
        <family val="1"/>
        <charset val="204"/>
      </rPr>
      <t xml:space="preserve">«Жиырмасыншы  жылдар журналистикасы»</t>
    </r>
    <r>
      <rPr>
        <sz val="10"/>
        <color rgb="FF000000"/>
        <rFont val="Times New Roman"/>
        <family val="1"/>
        <charset val="204"/>
      </rPr>
      <t xml:space="preserve">  1-2 томдар </t>
    </r>
  </si>
  <si>
    <t xml:space="preserve">ISBN 978-60174-72-65-8 – (Т. 1)</t>
  </si>
  <si>
    <t xml:space="preserve">ISBN 978-601-7472-74-0 – (Т. 2)</t>
  </si>
  <si>
    <r>
      <rPr>
        <sz val="10"/>
        <color rgb="FF000000"/>
        <rFont val="Times New Roman"/>
        <family val="1"/>
        <charset val="204"/>
      </rPr>
      <t xml:space="preserve">20.</t>
    </r>
    <r>
      <rPr>
        <sz val="7"/>
        <color rgb="FF000000"/>
        <rFont val="Times New Roman"/>
        <family val="1"/>
        <charset val="204"/>
      </rPr>
      <t xml:space="preserve">             </t>
    </r>
    <r>
      <rPr>
        <sz val="10"/>
        <color rgb="FF000000"/>
        <rFont val="Times New Roman"/>
        <family val="1"/>
        <charset val="204"/>
      </rPr>
      <t xml:space="preserve"> </t>
    </r>
  </si>
  <si>
    <t xml:space="preserve">Қайрат Сақ  </t>
  </si>
  <si>
    <t xml:space="preserve">ISBN 9965-883-98-5</t>
  </si>
  <si>
    <r>
      <rPr>
        <b val="true"/>
        <sz val="10"/>
        <color rgb="FF000000"/>
        <rFont val="Times New Roman"/>
        <family val="1"/>
        <charset val="204"/>
      </rPr>
      <t xml:space="preserve">«Алаш көсемсөзі:</t>
    </r>
    <r>
      <rPr>
        <sz val="10"/>
        <color rgb="FF000000"/>
        <rFont val="Times New Roman"/>
        <family val="1"/>
        <charset val="204"/>
      </rPr>
      <t xml:space="preserve"> </t>
    </r>
    <r>
      <rPr>
        <b val="true"/>
        <sz val="10"/>
        <color rgb="FF000000"/>
        <rFont val="Times New Roman"/>
        <family val="1"/>
        <charset val="204"/>
      </rPr>
      <t xml:space="preserve">Жер мәселесі»</t>
    </r>
    <r>
      <rPr>
        <sz val="10"/>
        <color rgb="FF000000"/>
        <rFont val="Times New Roman"/>
        <family val="1"/>
        <charset val="204"/>
      </rPr>
      <t xml:space="preserve"> Көптомдық.  1-3 – томдар</t>
    </r>
  </si>
  <si>
    <t xml:space="preserve">ISBN 978-601-7472-72-6 – (Т. 2)</t>
  </si>
  <si>
    <t xml:space="preserve">ISBN 978-601-7472-73-3 – (Т. 3)</t>
  </si>
  <si>
    <r>
      <rPr>
        <sz val="10"/>
        <color rgb="FF000000"/>
        <rFont val="Times New Roman"/>
        <family val="1"/>
        <charset val="204"/>
      </rPr>
      <t xml:space="preserve">21.</t>
    </r>
    <r>
      <rPr>
        <sz val="7"/>
        <color rgb="FF000000"/>
        <rFont val="Times New Roman"/>
        <family val="1"/>
        <charset val="204"/>
      </rPr>
      <t xml:space="preserve">             </t>
    </r>
    <r>
      <rPr>
        <sz val="10"/>
        <color rgb="FF000000"/>
        <rFont val="Times New Roman"/>
        <family val="1"/>
        <charset val="204"/>
      </rPr>
      <t xml:space="preserve"> </t>
    </r>
  </si>
  <si>
    <t xml:space="preserve">Абдувохид Гафоров «Еліне елеулі Елбасы» </t>
  </si>
  <si>
    <t xml:space="preserve">ISBN 978-601-7472-69-6</t>
  </si>
  <si>
    <r>
      <rPr>
        <sz val="10"/>
        <color rgb="FF000000"/>
        <rFont val="Times New Roman"/>
        <family val="1"/>
        <charset val="204"/>
      </rPr>
      <t xml:space="preserve">22.</t>
    </r>
    <r>
      <rPr>
        <sz val="7"/>
        <color rgb="FF000000"/>
        <rFont val="Times New Roman"/>
        <family val="1"/>
        <charset val="204"/>
      </rPr>
      <t xml:space="preserve">             </t>
    </r>
    <r>
      <rPr>
        <sz val="10"/>
        <color rgb="FF000000"/>
        <rFont val="Times New Roman"/>
        <family val="1"/>
        <charset val="204"/>
      </rPr>
      <t xml:space="preserve"> </t>
    </r>
  </si>
  <si>
    <r>
      <rPr>
        <b val="true"/>
        <sz val="10"/>
        <color rgb="FF000000"/>
        <rFont val="Times New Roman"/>
        <family val="1"/>
        <charset val="204"/>
      </rPr>
      <t xml:space="preserve">Ербол Шаймерденұлы</t>
    </r>
    <r>
      <rPr>
        <sz val="10"/>
        <color rgb="FF000000"/>
        <rFont val="Times New Roman"/>
        <family val="1"/>
        <charset val="204"/>
      </rPr>
      <t xml:space="preserve"> «Шығармалары» 4-6 томдар</t>
    </r>
  </si>
  <si>
    <t xml:space="preserve">ISBN 978-601-7472-66-5 – (Т. 4)</t>
  </si>
  <si>
    <t xml:space="preserve">ISBN 978-601-7472-67-2 – (Т. 5)</t>
  </si>
  <si>
    <t xml:space="preserve">ISBN 978-601-7472-68-9 – (Т. 6)</t>
  </si>
  <si>
    <r>
      <rPr>
        <sz val="10"/>
        <color rgb="FF000000"/>
        <rFont val="Times New Roman"/>
        <family val="1"/>
        <charset val="204"/>
      </rPr>
      <t xml:space="preserve">23.</t>
    </r>
    <r>
      <rPr>
        <sz val="7"/>
        <color rgb="FF000000"/>
        <rFont val="Times New Roman"/>
        <family val="1"/>
        <charset val="204"/>
      </rPr>
      <t xml:space="preserve">             </t>
    </r>
    <r>
      <rPr>
        <sz val="10"/>
        <color rgb="FF000000"/>
        <rFont val="Times New Roman"/>
        <family val="1"/>
        <charset val="204"/>
      </rPr>
      <t xml:space="preserve"> </t>
    </r>
  </si>
  <si>
    <t xml:space="preserve">Б.Умирьяев </t>
  </si>
  <si>
    <t xml:space="preserve">ISBN 978-601-7472-75-7</t>
  </si>
  <si>
    <t xml:space="preserve">«Безвестные тюрки»</t>
  </si>
  <si>
    <r>
      <rPr>
        <sz val="10"/>
        <color rgb="FF000000"/>
        <rFont val="Times New Roman"/>
        <family val="1"/>
        <charset val="204"/>
      </rPr>
      <t xml:space="preserve">24.</t>
    </r>
    <r>
      <rPr>
        <sz val="7"/>
        <color rgb="FF000000"/>
        <rFont val="Times New Roman"/>
        <family val="1"/>
        <charset val="204"/>
      </rPr>
      <t xml:space="preserve">             </t>
    </r>
    <r>
      <rPr>
        <sz val="10"/>
        <color rgb="FF000000"/>
        <rFont val="Times New Roman"/>
        <family val="1"/>
        <charset val="204"/>
      </rPr>
      <t xml:space="preserve"> </t>
    </r>
  </si>
  <si>
    <t xml:space="preserve">Шығыс Қазақстан облысының</t>
  </si>
  <si>
    <t xml:space="preserve">ISBN 978-601-7472-76-4</t>
  </si>
  <si>
    <t xml:space="preserve">2014 ж.</t>
  </si>
  <si>
    <t xml:space="preserve">энциклопедиясы</t>
  </si>
  <si>
    <r>
      <rPr>
        <sz val="10"/>
        <color rgb="FF000000"/>
        <rFont val="Times New Roman"/>
        <family val="1"/>
        <charset val="204"/>
      </rPr>
      <t xml:space="preserve">25.</t>
    </r>
    <r>
      <rPr>
        <sz val="7"/>
        <color rgb="FF000000"/>
        <rFont val="Times New Roman"/>
        <family val="1"/>
        <charset val="204"/>
      </rPr>
      <t xml:space="preserve">             </t>
    </r>
    <r>
      <rPr>
        <sz val="10"/>
        <color rgb="FF000000"/>
        <rFont val="Times New Roman"/>
        <family val="1"/>
        <charset val="204"/>
      </rPr>
      <t xml:space="preserve"> </t>
    </r>
  </si>
  <si>
    <t xml:space="preserve">Қажығали Мұханбетқалиұлы </t>
  </si>
  <si>
    <t xml:space="preserve">ISBN 978-601-7472-84-9 (Т. 1)</t>
  </si>
  <si>
    <t xml:space="preserve">2015 ж.</t>
  </si>
  <si>
    <t xml:space="preserve">«Шығармалары» 1-4-томдар</t>
  </si>
  <si>
    <t xml:space="preserve">ISBN 978-601-7472-85-6 (Т. 2)</t>
  </si>
  <si>
    <t xml:space="preserve">ISBN 978-601-7472-86-3 (Т. 3)</t>
  </si>
  <si>
    <t xml:space="preserve">ISBN 978-601-7472-87-0 (Т. 1)</t>
  </si>
  <si>
    <r>
      <rPr>
        <sz val="10"/>
        <color rgb="FF000000"/>
        <rFont val="Times New Roman"/>
        <family val="1"/>
        <charset val="204"/>
      </rPr>
      <t xml:space="preserve">26.</t>
    </r>
    <r>
      <rPr>
        <sz val="7"/>
        <color rgb="FF000000"/>
        <rFont val="Times New Roman"/>
        <family val="1"/>
        <charset val="204"/>
      </rPr>
      <t xml:space="preserve">             </t>
    </r>
    <r>
      <rPr>
        <sz val="10"/>
        <color rgb="FF000000"/>
        <rFont val="Times New Roman"/>
        <family val="1"/>
        <charset val="204"/>
      </rPr>
      <t xml:space="preserve"> </t>
    </r>
  </si>
  <si>
    <t xml:space="preserve">Серік Қирабаев </t>
  </si>
  <si>
    <t xml:space="preserve">ISBN 978-601-7472-34-4</t>
  </si>
  <si>
    <t xml:space="preserve">«Өмір тағылымдары» </t>
  </si>
  <si>
    <r>
      <rPr>
        <sz val="10"/>
        <color rgb="FF000000"/>
        <rFont val="Times New Roman"/>
        <family val="1"/>
        <charset val="204"/>
      </rPr>
      <t xml:space="preserve">27.</t>
    </r>
    <r>
      <rPr>
        <sz val="7"/>
        <color rgb="FF000000"/>
        <rFont val="Times New Roman"/>
        <family val="1"/>
        <charset val="204"/>
      </rPr>
      <t xml:space="preserve">             </t>
    </r>
    <r>
      <rPr>
        <sz val="10"/>
        <color rgb="FF000000"/>
        <rFont val="Times New Roman"/>
        <family val="1"/>
        <charset val="204"/>
      </rPr>
      <t xml:space="preserve"> </t>
    </r>
  </si>
  <si>
    <r>
      <rPr>
        <sz val="10"/>
        <color rgb="FF000000"/>
        <rFont val="Times New Roman"/>
        <family val="1"/>
        <charset val="204"/>
      </rPr>
      <t xml:space="preserve">Қожа Ахмет Йасауи (аударған Досай Кенжетай)  </t>
    </r>
    <r>
      <rPr>
        <b val="true"/>
        <sz val="10"/>
        <color rgb="FF000000"/>
        <rFont val="Times New Roman"/>
        <family val="1"/>
        <charset val="204"/>
      </rPr>
      <t xml:space="preserve">«Көңілдің айнасы»</t>
    </r>
    <r>
      <rPr>
        <sz val="10"/>
        <color rgb="FF000000"/>
        <rFont val="Times New Roman"/>
        <family val="1"/>
        <charset val="204"/>
      </rPr>
      <t xml:space="preserve"> (Мир’ат әл-Қулуб)  </t>
    </r>
  </si>
  <si>
    <t xml:space="preserve">ISBN 978-601-7472-78-8</t>
  </si>
  <si>
    <r>
      <rPr>
        <sz val="10"/>
        <color rgb="FF000000"/>
        <rFont val="Times New Roman"/>
        <family val="1"/>
        <charset val="204"/>
      </rPr>
      <t xml:space="preserve">28.</t>
    </r>
    <r>
      <rPr>
        <sz val="7"/>
        <color rgb="FF000000"/>
        <rFont val="Times New Roman"/>
        <family val="1"/>
        <charset val="204"/>
      </rPr>
      <t xml:space="preserve">             </t>
    </r>
    <r>
      <rPr>
        <sz val="10"/>
        <color rgb="FF000000"/>
        <rFont val="Times New Roman"/>
        <family val="1"/>
        <charset val="204"/>
      </rPr>
      <t xml:space="preserve"> </t>
    </r>
  </si>
  <si>
    <t xml:space="preserve">Түсіпхан Имаммәди </t>
  </si>
  <si>
    <t xml:space="preserve">ISBN 971-601-7472-35-1</t>
  </si>
  <si>
    <r>
      <rPr>
        <b val="true"/>
        <sz val="10"/>
        <color rgb="FF000000"/>
        <rFont val="Times New Roman"/>
        <family val="1"/>
        <charset val="204"/>
      </rPr>
      <t xml:space="preserve">«Имам Ағзам Әбу Ханифаның ғибратқа толы ғұмыры»</t>
    </r>
    <r>
      <rPr>
        <sz val="10"/>
        <color rgb="FF000000"/>
        <rFont val="Times New Roman"/>
        <family val="1"/>
        <charset val="204"/>
      </rPr>
      <t xml:space="preserve"> </t>
    </r>
  </si>
  <si>
    <r>
      <rPr>
        <sz val="10"/>
        <color rgb="FF000000"/>
        <rFont val="Times New Roman"/>
        <family val="1"/>
        <charset val="204"/>
      </rPr>
      <t xml:space="preserve">29.</t>
    </r>
    <r>
      <rPr>
        <sz val="7"/>
        <color rgb="FF000000"/>
        <rFont val="Times New Roman"/>
        <family val="1"/>
        <charset val="204"/>
      </rPr>
      <t xml:space="preserve">             </t>
    </r>
    <r>
      <rPr>
        <sz val="10"/>
        <color rgb="FF000000"/>
        <rFont val="Times New Roman"/>
        <family val="1"/>
        <charset val="204"/>
      </rPr>
      <t xml:space="preserve"> </t>
    </r>
  </si>
  <si>
    <t xml:space="preserve">Бағашар Құдайберді</t>
  </si>
  <si>
    <t xml:space="preserve">ISBN 978-601-7472-37-5</t>
  </si>
  <si>
    <t xml:space="preserve">«Ислам және өнеге»</t>
  </si>
  <si>
    <r>
      <rPr>
        <sz val="10"/>
        <color rgb="FF000000"/>
        <rFont val="Times New Roman"/>
        <family val="1"/>
        <charset val="204"/>
      </rPr>
      <t xml:space="preserve">30.</t>
    </r>
    <r>
      <rPr>
        <sz val="7"/>
        <color rgb="FF000000"/>
        <rFont val="Times New Roman"/>
        <family val="1"/>
        <charset val="204"/>
      </rPr>
      <t xml:space="preserve">             </t>
    </r>
    <r>
      <rPr>
        <sz val="10"/>
        <color rgb="FF000000"/>
        <rFont val="Times New Roman"/>
        <family val="1"/>
        <charset val="204"/>
      </rPr>
      <t xml:space="preserve"> </t>
    </r>
  </si>
  <si>
    <r>
      <rPr>
        <sz val="10"/>
        <rFont val="Times New Roman"/>
        <family val="1"/>
        <charset val="204"/>
      </rPr>
      <t xml:space="preserve">ТОО «Көкжиек-Б» (Қалдыбек Рахманов) </t>
    </r>
    <r>
      <rPr>
        <b val="true"/>
        <sz val="10"/>
        <rFont val="Times New Roman"/>
        <family val="1"/>
        <charset val="204"/>
      </rPr>
      <t xml:space="preserve">«Ислам экстремизм мен ланкестікке қарсы»</t>
    </r>
  </si>
  <si>
    <t xml:space="preserve">ISBN 978-601-7472-77-1</t>
  </si>
  <si>
    <r>
      <rPr>
        <sz val="10"/>
        <color rgb="FF000000"/>
        <rFont val="Times New Roman"/>
        <family val="1"/>
        <charset val="204"/>
      </rPr>
      <t xml:space="preserve">32.</t>
    </r>
    <r>
      <rPr>
        <sz val="7"/>
        <color rgb="FF000000"/>
        <rFont val="Times New Roman"/>
        <family val="1"/>
        <charset val="204"/>
      </rPr>
      <t xml:space="preserve">             </t>
    </r>
    <r>
      <rPr>
        <sz val="10"/>
        <color rgb="FF000000"/>
        <rFont val="Times New Roman"/>
        <family val="1"/>
        <charset val="204"/>
      </rPr>
      <t xml:space="preserve"> </t>
    </r>
  </si>
  <si>
    <r>
      <rPr>
        <sz val="10"/>
        <rFont val="Times New Roman"/>
        <family val="1"/>
        <charset val="204"/>
      </rPr>
      <t xml:space="preserve">Нұрғанат Көбенқұлов, Қырғызбай Бақтыбаев, Әділхан Әбілдаев.</t>
    </r>
    <r>
      <rPr>
        <sz val="10"/>
        <color rgb="FF000000"/>
        <rFont val="Times New Roman"/>
        <family val="1"/>
        <charset val="204"/>
      </rPr>
      <t xml:space="preserve"> </t>
    </r>
    <r>
      <rPr>
        <b val="true"/>
        <sz val="10"/>
        <rFont val="Times New Roman"/>
        <family val="1"/>
        <charset val="204"/>
      </rPr>
      <t xml:space="preserve">«Физика әлемі»</t>
    </r>
    <r>
      <rPr>
        <sz val="10"/>
        <rFont val="Times New Roman"/>
        <family val="1"/>
        <charset val="204"/>
      </rPr>
      <t xml:space="preserve">  </t>
    </r>
    <r>
      <rPr>
        <b val="true"/>
        <sz val="10"/>
        <rFont val="Times New Roman"/>
        <family val="1"/>
        <charset val="204"/>
      </rPr>
      <t xml:space="preserve">(энциклопедия)</t>
    </r>
    <r>
      <rPr>
        <sz val="10"/>
        <rFont val="Times New Roman"/>
        <family val="1"/>
        <charset val="204"/>
      </rPr>
      <t xml:space="preserve"> </t>
    </r>
    <r>
      <rPr>
        <b val="true"/>
        <sz val="10"/>
        <rFont val="Times New Roman"/>
        <family val="1"/>
        <charset val="204"/>
      </rPr>
      <t xml:space="preserve">1-т.</t>
    </r>
  </si>
  <si>
    <t xml:space="preserve">ISBN 978-601-7472-89-4 (жалпы)</t>
  </si>
  <si>
    <r>
      <rPr>
        <sz val="10"/>
        <color rgb="FF000000"/>
        <rFont val="Times New Roman"/>
        <family val="1"/>
        <charset val="204"/>
      </rPr>
      <t xml:space="preserve">33.</t>
    </r>
    <r>
      <rPr>
        <sz val="7"/>
        <color rgb="FF000000"/>
        <rFont val="Times New Roman"/>
        <family val="1"/>
        <charset val="204"/>
      </rPr>
      <t xml:space="preserve">             </t>
    </r>
    <r>
      <rPr>
        <sz val="10"/>
        <color rgb="FF000000"/>
        <rFont val="Times New Roman"/>
        <family val="1"/>
        <charset val="204"/>
      </rPr>
      <t xml:space="preserve"> </t>
    </r>
  </si>
  <si>
    <r>
      <rPr>
        <sz val="10"/>
        <rFont val="Times New Roman"/>
        <family val="1"/>
        <charset val="204"/>
      </rPr>
      <t xml:space="preserve">Ғ.Қ.Егеубаева, Г.Жандыбаев, Н.К.</t>
    </r>
    <r>
      <rPr>
        <sz val="10"/>
        <color rgb="FF000000"/>
        <rFont val="Times New Roman"/>
        <family val="1"/>
        <charset val="204"/>
      </rPr>
      <t xml:space="preserve">Мауытов </t>
    </r>
    <r>
      <rPr>
        <b val="true"/>
        <sz val="10"/>
        <rFont val="Times New Roman"/>
        <family val="1"/>
        <charset val="204"/>
      </rPr>
      <t xml:space="preserve">«Қазақ көтерілістері» </t>
    </r>
  </si>
  <si>
    <t xml:space="preserve">ISBN 978-601-7472-43-6</t>
  </si>
  <si>
    <r>
      <rPr>
        <sz val="10"/>
        <color rgb="FF000000"/>
        <rFont val="Times New Roman"/>
        <family val="1"/>
        <charset val="204"/>
      </rPr>
      <t xml:space="preserve">34.</t>
    </r>
    <r>
      <rPr>
        <sz val="7"/>
        <color rgb="FF000000"/>
        <rFont val="Times New Roman"/>
        <family val="1"/>
        <charset val="204"/>
      </rPr>
      <t xml:space="preserve">             </t>
    </r>
    <r>
      <rPr>
        <sz val="10"/>
        <color rgb="FF000000"/>
        <rFont val="Times New Roman"/>
        <family val="1"/>
        <charset val="204"/>
      </rPr>
      <t xml:space="preserve"> </t>
    </r>
  </si>
  <si>
    <t xml:space="preserve">«Mass media және телекоммуникация терминдерінің қазақша-орысша-ағылшынша анықтамалық сөздігі» </t>
  </si>
  <si>
    <t xml:space="preserve">ISBN 978-601-7472-42-9</t>
  </si>
  <si>
    <t xml:space="preserve">2015 ж</t>
  </si>
  <si>
    <t xml:space="preserve">Қ.Ж.Тұрсын</t>
  </si>
  <si>
    <t xml:space="preserve">(қазақ, орыс және ағылшын тілдерінде)</t>
  </si>
  <si>
    <r>
      <rPr>
        <sz val="10"/>
        <color rgb="FF000000"/>
        <rFont val="Times New Roman"/>
        <family val="1"/>
        <charset val="204"/>
      </rPr>
      <t xml:space="preserve">35.</t>
    </r>
    <r>
      <rPr>
        <sz val="7"/>
        <color rgb="FF000000"/>
        <rFont val="Times New Roman"/>
        <family val="1"/>
        <charset val="204"/>
      </rPr>
      <t xml:space="preserve">             </t>
    </r>
    <r>
      <rPr>
        <sz val="10"/>
        <color rgb="FF000000"/>
        <rFont val="Times New Roman"/>
        <family val="1"/>
        <charset val="204"/>
      </rPr>
      <t xml:space="preserve"> </t>
    </r>
  </si>
  <si>
    <t xml:space="preserve">Джинна Пәкістанның негізін қалаушы</t>
  </si>
  <si>
    <t xml:space="preserve">ISBN 978-601-7472-46-7 (2016г.)</t>
  </si>
  <si>
    <t xml:space="preserve">2016 ж.</t>
  </si>
  <si>
    <r>
      <rPr>
        <sz val="10"/>
        <color rgb="FF000000"/>
        <rFont val="Times New Roman"/>
        <family val="1"/>
        <charset val="204"/>
      </rPr>
      <t xml:space="preserve">36.</t>
    </r>
    <r>
      <rPr>
        <sz val="7"/>
        <color rgb="FF000000"/>
        <rFont val="Times New Roman"/>
        <family val="1"/>
        <charset val="204"/>
      </rPr>
      <t xml:space="preserve">             </t>
    </r>
    <r>
      <rPr>
        <sz val="10"/>
        <color rgb="FF000000"/>
        <rFont val="Times New Roman"/>
        <family val="1"/>
        <charset val="204"/>
      </rPr>
      <t xml:space="preserve"> </t>
    </r>
  </si>
  <si>
    <r>
      <rPr>
        <sz val="10"/>
        <rFont val="Times New Roman"/>
        <family val="1"/>
        <charset val="204"/>
      </rPr>
      <t xml:space="preserve">Жақыпжан Нұрғожаев Шығармалары, 1-т.  </t>
    </r>
    <r>
      <rPr>
        <b val="true"/>
        <sz val="10"/>
        <rFont val="Times New Roman"/>
        <family val="1"/>
        <charset val="204"/>
      </rPr>
      <t xml:space="preserve">"Бір жұтым күн"</t>
    </r>
  </si>
  <si>
    <t xml:space="preserve">ISBN 978-601-7472-49-8</t>
  </si>
  <si>
    <r>
      <rPr>
        <sz val="10"/>
        <color rgb="FF000000"/>
        <rFont val="Times New Roman"/>
        <family val="1"/>
        <charset val="204"/>
      </rPr>
      <t xml:space="preserve">37.</t>
    </r>
    <r>
      <rPr>
        <sz val="7"/>
        <color rgb="FF000000"/>
        <rFont val="Times New Roman"/>
        <family val="1"/>
        <charset val="204"/>
      </rPr>
      <t xml:space="preserve">             </t>
    </r>
    <r>
      <rPr>
        <sz val="10"/>
        <color rgb="FF000000"/>
        <rFont val="Times New Roman"/>
        <family val="1"/>
        <charset val="204"/>
      </rPr>
      <t xml:space="preserve"> </t>
    </r>
  </si>
  <si>
    <t xml:space="preserve">Нагиб Махфуз </t>
  </si>
  <si>
    <t xml:space="preserve">ISBN 978-601-7472-51-1</t>
  </si>
  <si>
    <t xml:space="preserve">(аударған Әбілмәжін Жұмабаев) </t>
  </si>
  <si>
    <t xml:space="preserve">«Біздің көшенің аңыз-әпсаналары»</t>
  </si>
  <si>
    <r>
      <rPr>
        <sz val="10"/>
        <color rgb="FF000000"/>
        <rFont val="Times New Roman"/>
        <family val="1"/>
        <charset val="204"/>
      </rPr>
      <t xml:space="preserve">38.</t>
    </r>
    <r>
      <rPr>
        <sz val="7"/>
        <color rgb="FF000000"/>
        <rFont val="Times New Roman"/>
        <family val="1"/>
        <charset val="204"/>
      </rPr>
      <t xml:space="preserve">             </t>
    </r>
    <r>
      <rPr>
        <sz val="10"/>
        <color rgb="FF000000"/>
        <rFont val="Times New Roman"/>
        <family val="1"/>
        <charset val="204"/>
      </rPr>
      <t xml:space="preserve"> </t>
    </r>
  </si>
  <si>
    <r>
      <rPr>
        <sz val="10"/>
        <rFont val="Times New Roman"/>
        <family val="1"/>
        <charset val="204"/>
      </rPr>
      <t xml:space="preserve">Ғ.Егеубаева, Ғ.Жандыбаев, </t>
    </r>
    <r>
      <rPr>
        <b val="true"/>
        <sz val="10"/>
        <rFont val="Times New Roman"/>
        <family val="1"/>
        <charset val="204"/>
      </rPr>
      <t xml:space="preserve">"Қазақстан халқы".  </t>
    </r>
    <r>
      <rPr>
        <sz val="10"/>
        <rFont val="Times New Roman"/>
        <family val="1"/>
        <charset val="204"/>
      </rPr>
      <t xml:space="preserve">Энциклопедия</t>
    </r>
  </si>
  <si>
    <t xml:space="preserve">ISBN 978-601-7472-88-7</t>
  </si>
  <si>
    <r>
      <rPr>
        <sz val="10"/>
        <color rgb="FF000000"/>
        <rFont val="Times New Roman"/>
        <family val="1"/>
        <charset val="204"/>
      </rPr>
      <t xml:space="preserve">39.</t>
    </r>
    <r>
      <rPr>
        <sz val="7"/>
        <color rgb="FF000000"/>
        <rFont val="Times New Roman"/>
        <family val="1"/>
        <charset val="204"/>
      </rPr>
      <t xml:space="preserve">             </t>
    </r>
    <r>
      <rPr>
        <sz val="10"/>
        <color rgb="FF000000"/>
        <rFont val="Times New Roman"/>
        <family val="1"/>
        <charset val="204"/>
      </rPr>
      <t xml:space="preserve"> </t>
    </r>
  </si>
  <si>
    <t xml:space="preserve">М.Нурымжан, </t>
  </si>
  <si>
    <t xml:space="preserve">ISBN 978-601-7472-90-0</t>
  </si>
  <si>
    <r>
      <rPr>
        <sz val="10"/>
        <rFont val="Times New Roman"/>
        <family val="1"/>
        <charset val="204"/>
      </rPr>
      <t xml:space="preserve"> </t>
    </r>
    <r>
      <rPr>
        <b val="true"/>
        <sz val="10"/>
        <rFont val="Times New Roman"/>
        <family val="1"/>
        <charset val="204"/>
      </rPr>
      <t xml:space="preserve">"Народ Казахстана". </t>
    </r>
    <r>
      <rPr>
        <sz val="10"/>
        <rFont val="Times New Roman"/>
        <family val="1"/>
        <charset val="204"/>
      </rPr>
      <t xml:space="preserve">Энциклопедия</t>
    </r>
  </si>
  <si>
    <r>
      <rPr>
        <sz val="10"/>
        <color rgb="FF000000"/>
        <rFont val="Times New Roman"/>
        <family val="1"/>
        <charset val="204"/>
      </rPr>
      <t xml:space="preserve">40.</t>
    </r>
    <r>
      <rPr>
        <sz val="7"/>
        <color rgb="FF000000"/>
        <rFont val="Times New Roman"/>
        <family val="1"/>
        <charset val="204"/>
      </rPr>
      <t xml:space="preserve">             </t>
    </r>
    <r>
      <rPr>
        <sz val="10"/>
        <color rgb="FF000000"/>
        <rFont val="Times New Roman"/>
        <family val="1"/>
        <charset val="204"/>
      </rPr>
      <t xml:space="preserve"> </t>
    </r>
  </si>
  <si>
    <t xml:space="preserve">Н.Мауытов, Ғ.Егеубаева</t>
  </si>
  <si>
    <t xml:space="preserve">ISBN 978-601-7472-95-5</t>
  </si>
  <si>
    <t xml:space="preserve">2017 ж.</t>
  </si>
  <si>
    <r>
      <rPr>
        <b val="true"/>
        <sz val="10"/>
        <rFont val="Times New Roman"/>
        <family val="1"/>
        <charset val="204"/>
      </rPr>
      <t xml:space="preserve">"Жамбыл"</t>
    </r>
    <r>
      <rPr>
        <sz val="10"/>
        <rFont val="Times New Roman"/>
        <family val="1"/>
        <charset val="204"/>
      </rPr>
      <t xml:space="preserve"> Энциклопедия</t>
    </r>
  </si>
  <si>
    <r>
      <rPr>
        <sz val="10"/>
        <color rgb="FF000000"/>
        <rFont val="Times New Roman"/>
        <family val="1"/>
        <charset val="204"/>
      </rPr>
      <t xml:space="preserve">41.</t>
    </r>
    <r>
      <rPr>
        <sz val="7"/>
        <color rgb="FF000000"/>
        <rFont val="Times New Roman"/>
        <family val="1"/>
        <charset val="204"/>
      </rPr>
      <t xml:space="preserve">             </t>
    </r>
    <r>
      <rPr>
        <sz val="10"/>
        <color rgb="FF000000"/>
        <rFont val="Times New Roman"/>
        <family val="1"/>
        <charset val="204"/>
      </rPr>
      <t xml:space="preserve"> </t>
    </r>
  </si>
  <si>
    <t xml:space="preserve">Айгүл Ісімақова </t>
  </si>
  <si>
    <t xml:space="preserve">ISBN 978-601-80664-0-5</t>
  </si>
  <si>
    <t xml:space="preserve">"Алаш әдебиеттануы"</t>
  </si>
  <si>
    <r>
      <rPr>
        <sz val="10"/>
        <color rgb="FF000000"/>
        <rFont val="Times New Roman"/>
        <family val="1"/>
        <charset val="204"/>
      </rPr>
      <t xml:space="preserve">42.</t>
    </r>
    <r>
      <rPr>
        <sz val="7"/>
        <color rgb="FF000000"/>
        <rFont val="Times New Roman"/>
        <family val="1"/>
        <charset val="204"/>
      </rPr>
      <t xml:space="preserve">             </t>
    </r>
    <r>
      <rPr>
        <sz val="10"/>
        <color rgb="FF000000"/>
        <rFont val="Times New Roman"/>
        <family val="1"/>
        <charset val="204"/>
      </rPr>
      <t xml:space="preserve"> </t>
    </r>
  </si>
  <si>
    <t xml:space="preserve">Торғын Тасыбекова  </t>
  </si>
  <si>
    <t xml:space="preserve">ISBN 978-601-7472-99-3</t>
  </si>
  <si>
    <t xml:space="preserve">"Біздің Әшірәлі"</t>
  </si>
  <si>
    <r>
      <rPr>
        <sz val="10"/>
        <rFont val="Times New Roman"/>
        <family val="1"/>
        <charset val="204"/>
      </rPr>
      <t xml:space="preserve">Ұзақбай Құлымбетов</t>
    </r>
    <r>
      <rPr>
        <b val="true"/>
        <sz val="10"/>
        <rFont val="Times New Roman"/>
        <family val="1"/>
        <charset val="204"/>
      </rPr>
      <t xml:space="preserve"> "Материалдар мен құжаттар жинағы", 1-кітап</t>
    </r>
  </si>
  <si>
    <t xml:space="preserve">ISBN 978-601-80664-1-2</t>
  </si>
  <si>
    <r>
      <rPr>
        <sz val="10"/>
        <rFont val="Times New Roman"/>
        <family val="1"/>
        <charset val="204"/>
      </rPr>
      <t xml:space="preserve">Қоспақов Зейнұр</t>
    </r>
    <r>
      <rPr>
        <b val="true"/>
        <sz val="10"/>
        <rFont val="Times New Roman"/>
        <family val="1"/>
        <charset val="204"/>
      </rPr>
      <t xml:space="preserve"> </t>
    </r>
  </si>
  <si>
    <t xml:space="preserve">ISBN 978-601-80680-0-3</t>
  </si>
  <si>
    <t xml:space="preserve">"Ғасырлардан жеткен үн"</t>
  </si>
  <si>
    <t xml:space="preserve">Дидар  Қосылбеков</t>
  </si>
  <si>
    <t xml:space="preserve">ISBN 978-601-80664-9-8</t>
  </si>
  <si>
    <t xml:space="preserve">"Борхестің кітабы</t>
  </si>
  <si>
    <t xml:space="preserve">Ахетов Амантай </t>
  </si>
  <si>
    <t xml:space="preserve">ISBN 978-601-80680-1-0</t>
  </si>
  <si>
    <t xml:space="preserve">"Благодатный разлив Аргуни"</t>
  </si>
  <si>
    <t xml:space="preserve">Ғ.Жандыбаев, К.С.Қошым-Ноғай, Ғ.Егеубаева </t>
  </si>
  <si>
    <t xml:space="preserve">ISBN 978-601-80-664-6-7</t>
  </si>
  <si>
    <t xml:space="preserve">«Қазақ энциклопедиясы»</t>
  </si>
  <si>
    <r>
      <rPr>
        <b val="true"/>
        <sz val="10"/>
        <color rgb="FF000000"/>
        <rFont val="Times New Roman"/>
        <family val="1"/>
        <charset val="204"/>
      </rPr>
      <t xml:space="preserve">«Ахмет Байтұрсынұлы»</t>
    </r>
    <r>
      <rPr>
        <sz val="10"/>
        <color rgb="FF000000"/>
        <rFont val="Times New Roman"/>
        <family val="1"/>
        <charset val="204"/>
      </rPr>
      <t xml:space="preserve"> Энциклопедия</t>
    </r>
  </si>
  <si>
    <t xml:space="preserve">ISBN 978-601-80715-0-8</t>
  </si>
  <si>
    <r>
      <rPr>
        <sz val="10"/>
        <rFont val="Times New Roman"/>
        <family val="1"/>
        <charset val="204"/>
      </rPr>
      <t xml:space="preserve">Қайрат Сақ </t>
    </r>
    <r>
      <rPr>
        <b val="true"/>
        <sz val="10"/>
        <rFont val="Times New Roman"/>
        <family val="1"/>
        <charset val="204"/>
      </rPr>
      <t xml:space="preserve">«Алаш көсемсөзі: руханият мәселесі», 4-том</t>
    </r>
  </si>
  <si>
    <t xml:space="preserve">ISBN 978-601-80680-4-1 – (Т.4)</t>
  </si>
  <si>
    <t xml:space="preserve">2018 ж.</t>
  </si>
  <si>
    <r>
      <rPr>
        <b val="true"/>
        <sz val="10"/>
        <rFont val="Times New Roman"/>
        <family val="1"/>
        <charset val="204"/>
      </rPr>
      <t xml:space="preserve">Ғұсман Жандыбаев</t>
    </r>
    <r>
      <rPr>
        <sz val="10"/>
        <rFont val="Times New Roman"/>
        <family val="1"/>
        <charset val="204"/>
      </rPr>
      <t xml:space="preserve"> «Шығармалары»</t>
    </r>
  </si>
  <si>
    <t xml:space="preserve">ISBN 978-601-7472-97-9</t>
  </si>
  <si>
    <t xml:space="preserve">3 томдық. 2-том</t>
  </si>
  <si>
    <t xml:space="preserve">ISBN 978-601-80680-3-4 (2)</t>
  </si>
  <si>
    <t xml:space="preserve">Совет-Хан Ғаббасов </t>
  </si>
  <si>
    <t xml:space="preserve">ISBN 978-601-80680-6-5</t>
  </si>
  <si>
    <t xml:space="preserve">«Күпті көңіл»  - 1 том</t>
  </si>
  <si>
    <t xml:space="preserve">ISBN 978-601-80680-7-2</t>
  </si>
  <si>
    <t xml:space="preserve">Айнұр Төлеу</t>
  </si>
  <si>
    <t xml:space="preserve">ISBN 978-601-80680-9-6</t>
  </si>
  <si>
    <t xml:space="preserve">«Отқарақ»</t>
  </si>
  <si>
    <r>
      <rPr>
        <b val="true"/>
        <sz val="10"/>
        <rFont val="Times New Roman"/>
        <family val="1"/>
        <charset val="204"/>
      </rPr>
      <t xml:space="preserve">Сағат Әшімбайұлы</t>
    </r>
    <r>
      <rPr>
        <sz val="10"/>
        <rFont val="Times New Roman"/>
        <family val="1"/>
        <charset val="204"/>
      </rPr>
      <t xml:space="preserve"> (құрастырған Шәрбан Бейсенова) </t>
    </r>
    <r>
      <rPr>
        <b val="true"/>
        <sz val="10"/>
        <rFont val="Times New Roman"/>
        <family val="1"/>
        <charset val="204"/>
      </rPr>
      <t xml:space="preserve">«Шығармалары" 3 томдық,  3-том</t>
    </r>
  </si>
  <si>
    <t xml:space="preserve">ISBN 978-601-7967-02-4</t>
  </si>
  <si>
    <r>
      <rPr>
        <b val="true"/>
        <sz val="10"/>
        <rFont val="Times New Roman"/>
        <family val="1"/>
        <charset val="204"/>
      </rPr>
      <t xml:space="preserve">Музыка .Оқулық </t>
    </r>
    <r>
      <rPr>
        <sz val="10"/>
        <rFont val="Times New Roman"/>
        <family val="1"/>
        <charset val="204"/>
      </rPr>
      <t xml:space="preserve">А.Мұсақожаева,Ә.Сабырова, М. Әбуғазы, Г. Ғизатова</t>
    </r>
  </si>
  <si>
    <t xml:space="preserve">ISBN 978-601-7967-04-8</t>
  </si>
  <si>
    <t xml:space="preserve">Музыка .Учебник</t>
  </si>
  <si>
    <t xml:space="preserve">ISBN 978-601-7967-03-1</t>
  </si>
  <si>
    <t xml:space="preserve">Мусаходжаева А., Сабырова А., Абугазы М., Гизатова Г.</t>
  </si>
  <si>
    <t xml:space="preserve">Әлихан Бөкейхан. </t>
  </si>
  <si>
    <t xml:space="preserve">ISBN 978-601-7967-05-5</t>
  </si>
  <si>
    <t xml:space="preserve">Энциклопедия + CD диск</t>
  </si>
  <si>
    <r>
      <rPr>
        <sz val="10"/>
        <rFont val="Times New Roman"/>
        <family val="1"/>
        <charset val="204"/>
      </rPr>
      <t xml:space="preserve">Наурзбаева Зира, Алексеева Лилия</t>
    </r>
    <r>
      <rPr>
        <b val="true"/>
        <sz val="10"/>
        <rFont val="Times New Roman"/>
        <family val="1"/>
        <charset val="204"/>
      </rPr>
      <t xml:space="preserve"> "Алтын тостағанды іздеу. Бату мен оның достарының бастан кешкендері"</t>
    </r>
  </si>
  <si>
    <t xml:space="preserve">ISBN 978-601-7967-06-2</t>
  </si>
  <si>
    <t xml:space="preserve">Ермахан Шайхыұлы "Атақты айтқыштар"</t>
  </si>
  <si>
    <t xml:space="preserve">ISBN 978-601-7967-07-9</t>
  </si>
  <si>
    <r>
      <rPr>
        <sz val="10"/>
        <rFont val="Times New Roman"/>
        <family val="1"/>
        <charset val="204"/>
      </rPr>
      <t xml:space="preserve">Аршагүл Тойбаева </t>
    </r>
    <r>
      <rPr>
        <b val="true"/>
        <sz val="10"/>
        <rFont val="Times New Roman"/>
        <family val="1"/>
        <charset val="204"/>
      </rPr>
      <t xml:space="preserve">«Даланың дана арулары»</t>
    </r>
  </si>
  <si>
    <t xml:space="preserve">ISBN 978-601-7967-08-6</t>
  </si>
  <si>
    <t xml:space="preserve">2019 ж.</t>
  </si>
  <si>
    <r>
      <rPr>
        <sz val="10"/>
        <color rgb="FF000000"/>
        <rFont val="Times New Roman"/>
        <family val="1"/>
        <charset val="204"/>
      </rPr>
      <t xml:space="preserve">Клара Саркенова </t>
    </r>
    <r>
      <rPr>
        <b val="true"/>
        <sz val="10"/>
        <color rgb="FF000000"/>
        <rFont val="Times New Roman"/>
        <family val="1"/>
        <charset val="204"/>
      </rPr>
      <t xml:space="preserve">«Батыс Қазақстанның ежелгі тарихы: халқы, орналасуы туралы зерттеулер»</t>
    </r>
  </si>
  <si>
    <t xml:space="preserve">ISBN 978-601-7967-09-3</t>
  </si>
  <si>
    <t xml:space="preserve">Кептербаев Айбат </t>
  </si>
  <si>
    <t xml:space="preserve">ISBN 978-601-7967-16-1</t>
  </si>
  <si>
    <t xml:space="preserve">"Көктемнің мөлдір тамшысы"</t>
  </si>
  <si>
    <r>
      <rPr>
        <sz val="10"/>
        <color rgb="FF000000"/>
        <rFont val="Times New Roman"/>
        <family val="1"/>
        <charset val="204"/>
      </rPr>
      <t xml:space="preserve">Гаркавец Александр Николаевич </t>
    </r>
    <r>
      <rPr>
        <b val="true"/>
        <sz val="10"/>
        <color rgb="FF000000"/>
        <rFont val="Times New Roman"/>
        <family val="1"/>
        <charset val="204"/>
      </rPr>
      <t xml:space="preserve">"Великая Степь в античных и византийских источниках"</t>
    </r>
  </si>
  <si>
    <t xml:space="preserve">ISBN 978-601-7967-1-09</t>
  </si>
  <si>
    <r>
      <rPr>
        <sz val="10"/>
        <rFont val="Times New Roman"/>
        <family val="1"/>
        <charset val="204"/>
      </rPr>
      <t xml:space="preserve">Тойбек Жұлдыз Райымбекқызы </t>
    </r>
    <r>
      <rPr>
        <b val="true"/>
        <sz val="10"/>
        <rFont val="Times New Roman"/>
        <family val="1"/>
        <charset val="204"/>
      </rPr>
      <t xml:space="preserve">«Кеудеме көкала үйрек келіп қонса»</t>
    </r>
  </si>
  <si>
    <t xml:space="preserve">ISBN 978-601-7967-14-7</t>
  </si>
  <si>
    <r>
      <rPr>
        <sz val="10"/>
        <color rgb="FF000000"/>
        <rFont val="Times New Roman"/>
        <family val="1"/>
        <charset val="204"/>
      </rPr>
      <t xml:space="preserve">Байпаков Карл Молдахметович, Воякин Дмитрий Алексеевич, Сейткалиев Мейрам Казиевич </t>
    </r>
    <r>
      <rPr>
        <b val="true"/>
        <sz val="10"/>
        <color rgb="FF000000"/>
        <rFont val="Times New Roman"/>
        <family val="1"/>
        <charset val="204"/>
      </rPr>
      <t xml:space="preserve">"Жетытобе: Курганы сакской знати в долине реки Талас"</t>
    </r>
  </si>
  <si>
    <t xml:space="preserve">ISBN 978-601-7967-12-3</t>
  </si>
  <si>
    <r>
      <rPr>
        <sz val="10"/>
        <rFont val="Times New Roman"/>
        <family val="1"/>
        <charset val="204"/>
      </rPr>
      <t xml:space="preserve">Кожахметов Капез Даулетбекович </t>
    </r>
    <r>
      <rPr>
        <b val="true"/>
        <sz val="10"/>
        <rFont val="Times New Roman"/>
        <family val="1"/>
        <charset val="204"/>
      </rPr>
      <t xml:space="preserve">«Қаламгер әулеті»</t>
    </r>
  </si>
  <si>
    <t xml:space="preserve">ISBN 978-601-7967-11-6</t>
  </si>
  <si>
    <r>
      <rPr>
        <sz val="10"/>
        <color rgb="FF000000"/>
        <rFont val="Times New Roman"/>
        <family val="1"/>
        <charset val="204"/>
      </rPr>
      <t xml:space="preserve">Бодаубай Болат </t>
    </r>
    <r>
      <rPr>
        <b val="true"/>
        <sz val="10"/>
        <color rgb="FF000000"/>
        <rFont val="Times New Roman"/>
        <family val="1"/>
        <charset val="204"/>
      </rPr>
      <t xml:space="preserve">"Тайна старой тетради"</t>
    </r>
  </si>
  <si>
    <t xml:space="preserve">ISBN 978-601-7967-15-4</t>
  </si>
  <si>
    <r>
      <rPr>
        <sz val="10"/>
        <rFont val="Times New Roman"/>
        <family val="1"/>
        <charset val="204"/>
      </rPr>
      <t xml:space="preserve">Спанкулова Ляззат Сейтказиевна </t>
    </r>
    <r>
      <rPr>
        <b val="true"/>
        <sz val="10"/>
        <rFont val="Times New Roman"/>
        <family val="1"/>
        <charset val="204"/>
      </rPr>
      <t xml:space="preserve">«Экономикалық этюдтер»</t>
    </r>
  </si>
  <si>
    <t xml:space="preserve">ISBN 978-601-7967-13-01</t>
  </si>
  <si>
    <t xml:space="preserve">                           ТОО "Книжный центр Эрудит" тел.:8(727)265-87-75, 265-90-97,                                                                          8-747-666-55-06  Жанна     zhanna@bookcenter.kz </t>
  </si>
  <si>
    <t xml:space="preserve">II  Научно-популярная и познавательная и историческая литература</t>
  </si>
  <si>
    <t xml:space="preserve">Галлиев В.З.,Мажитов К.Г.</t>
  </si>
  <si>
    <t xml:space="preserve">История колонизации Казахстана(в 20-60 годах XIXвека)</t>
  </si>
  <si>
    <t xml:space="preserve">рус.</t>
  </si>
  <si>
    <t xml:space="preserve">Валерий Михайлов</t>
  </si>
  <si>
    <t xml:space="preserve">Великий Джут</t>
  </si>
  <si>
    <t xml:space="preserve">Ғаламат жұт шежіресі (деректі хикаят)</t>
  </si>
  <si>
    <t xml:space="preserve">каз.</t>
  </si>
  <si>
    <t xml:space="preserve">Записки старого толмача</t>
  </si>
  <si>
    <t xml:space="preserve">А.С. Аманжолов</t>
  </si>
  <si>
    <t xml:space="preserve">Түркі филологиясының негіздері</t>
  </si>
  <si>
    <t xml:space="preserve">Аманжолов С.</t>
  </si>
  <si>
    <t xml:space="preserve">История и теория древнетюрскского письма</t>
  </si>
  <si>
    <t xml:space="preserve">Бахытжан Момышулы</t>
  </si>
  <si>
    <t xml:space="preserve">Тропа пера и дорога меча.Сага о Бахе-афганце</t>
  </si>
  <si>
    <t xml:space="preserve">Серия "Алаш мұрасы"</t>
  </si>
  <si>
    <t xml:space="preserve"> Дулатов М.</t>
  </si>
  <si>
    <t xml:space="preserve"> Бес томдық шығарм.жин. 1-том</t>
  </si>
  <si>
    <t xml:space="preserve"> Бес томдық шығарм.жин. 2-том</t>
  </si>
  <si>
    <t xml:space="preserve"> Бес томдық шығарм.жин. 3-том</t>
  </si>
  <si>
    <t xml:space="preserve"> Бес томдық шығарм.жин. 4-том</t>
  </si>
  <si>
    <t xml:space="preserve"> Бес томдық шығарм.жин. 5-том</t>
  </si>
  <si>
    <t xml:space="preserve">Гүлнар Міржақыпқызы Дулатова</t>
  </si>
  <si>
    <t xml:space="preserve">Алаштың сөнбес жұлдыздары. Естеліқ- эссе</t>
  </si>
  <si>
    <t xml:space="preserve">Шындық шырағы</t>
  </si>
  <si>
    <t xml:space="preserve">Қ.Әлім, Е. Сатыбалдиев</t>
  </si>
  <si>
    <t xml:space="preserve">Алаш қызы Гүлнар: Естелік-эссе</t>
  </si>
  <si>
    <t xml:space="preserve">қаз.,рус.</t>
  </si>
  <si>
    <t xml:space="preserve">Койгелдиев М..</t>
  </si>
  <si>
    <t xml:space="preserve">Алаш қозғалысы</t>
  </si>
  <si>
    <t xml:space="preserve">Галиев В.</t>
  </si>
  <si>
    <t xml:space="preserve">Книга, разбудившая народ</t>
  </si>
  <si>
    <t xml:space="preserve">В.З.Галиев</t>
  </si>
  <si>
    <t xml:space="preserve">Ұлтты оятқан кітап. (Міржақып Дулатұлы және оның "Оян,қазақ!" кітабының ізімен</t>
  </si>
  <si>
    <t xml:space="preserve">Міржақып Дулатұлы</t>
  </si>
  <si>
    <t xml:space="preserve">Алты томдық шығармалар жинағы 1-том: Өлендер,роман,пьеса,әңгімелер</t>
  </si>
  <si>
    <t xml:space="preserve">Алты томдық шығармалар жинағы 2-том: Өлендер,роман,пьеса,әңгімелер</t>
  </si>
  <si>
    <t xml:space="preserve">Алты томдық шығармалар жинағы 3-том: Өлендер,роман,пьеса,әңгімелер</t>
  </si>
  <si>
    <t xml:space="preserve">Алты томдық шығармалар жинағы 4-том: Өлендер,роман,пьеса,әңгімелер</t>
  </si>
  <si>
    <t xml:space="preserve">Алты томдық шығармалар жинағы 5-том: Өлендер,роман,пьеса,әңгімелер</t>
  </si>
  <si>
    <t xml:space="preserve">Алты томдық шығармалар жинағы 6-том: Өлендер,роман,пьеса,әңгімелер</t>
  </si>
  <si>
    <t xml:space="preserve"> “Жетiншi сөз” сериясы</t>
  </si>
  <si>
    <t xml:space="preserve"> Сұлтанов Т.И.</t>
  </si>
  <si>
    <t xml:space="preserve">Қазақ мемлекеттілігінің құрылуы. Қазақ хандыгының тарихы</t>
  </si>
  <si>
    <t xml:space="preserve"> Темір және оның империясы</t>
  </si>
  <si>
    <t xml:space="preserve">Шынгысхан және оның ұрпактары</t>
  </si>
  <si>
    <t xml:space="preserve"> Құраст: Бельгер Г.К.</t>
  </si>
  <si>
    <t xml:space="preserve"> Абай. Өлеңдер. Поэмалар. Аудармалар. Қара сөздер. </t>
  </si>
  <si>
    <t xml:space="preserve">Ииллюстрации Агимсалы Дузельханова</t>
  </si>
  <si>
    <t xml:space="preserve"> “Қыз Жiбек” (лиро-эпостық поэма)</t>
  </si>
  <si>
    <t xml:space="preserve">Көпейұлы М.</t>
  </si>
  <si>
    <t xml:space="preserve"> Қозы Көрпеш (лиро-эпостық поэма)</t>
  </si>
  <si>
    <t xml:space="preserve">Алтын Орда. Евразия даласындағы Шынғыс хан ұрпақтарының мемлекеті</t>
  </si>
  <si>
    <t xml:space="preserve"> Серия “Слово седьмое”</t>
  </si>
  <si>
    <t xml:space="preserve"> Султанов Т.И.</t>
  </si>
  <si>
    <t xml:space="preserve">Рождение казахской государственности. История Казахского ханства</t>
  </si>
  <si>
    <t xml:space="preserve"> Чингис-хан и его потомки</t>
  </si>
  <si>
    <t xml:space="preserve"> Тимур и его империя</t>
  </si>
  <si>
    <t xml:space="preserve"> Золотая Орда. Государство Чингизидов  в Евразийской степи</t>
  </si>
  <si>
    <t xml:space="preserve"> состав: Бельгер Г.К.</t>
  </si>
  <si>
    <t xml:space="preserve"> Абай. Стихи. Поэмы. Проза. </t>
  </si>
  <si>
    <t xml:space="preserve">Переводс казахского  Канапьянова Б.</t>
  </si>
  <si>
    <t xml:space="preserve">Кыз Жибек Лироэпическая поэма</t>
  </si>
  <si>
    <t xml:space="preserve"> перевод: Тверитин Г.</t>
  </si>
  <si>
    <t xml:space="preserve"> Песнь о Козы Корпеше  и Баян Сулу</t>
  </si>
  <si>
    <t xml:space="preserve">Мағауин М.М.</t>
  </si>
  <si>
    <t xml:space="preserve"> Кобыз и копье.Повествование о казахских акынах и жырау XV-XVIII веков.</t>
  </si>
  <si>
    <t xml:space="preserve">Асылбек Бисенбаев</t>
  </si>
  <si>
    <t xml:space="preserve">Мифы древних тюрков</t>
  </si>
  <si>
    <t xml:space="preserve"> Серия “Фотоальбомов”</t>
  </si>
  <si>
    <t xml:space="preserve">Коллектив авторов</t>
  </si>
  <si>
    <t xml:space="preserve">Фотоальбом "Орталық Азия таулары"</t>
  </si>
  <si>
    <t xml:space="preserve">Каз./англ.</t>
  </si>
  <si>
    <t xml:space="preserve">Фотоальбом "Горы Центральной Азии"</t>
  </si>
  <si>
    <t xml:space="preserve">Рус./англ.</t>
  </si>
  <si>
    <t xml:space="preserve">Ольга Кузнецова, Арнабай Нұржанов</t>
  </si>
  <si>
    <t xml:space="preserve">Ортағасырлық Меркі (Мирки) қаласы</t>
  </si>
  <si>
    <t xml:space="preserve">каз.рус. англ.</t>
  </si>
  <si>
    <t xml:space="preserve">Карл Байпаков,Кузембай Байбосынов</t>
  </si>
  <si>
    <t xml:space="preserve">Көне Тараздың қазынасы</t>
  </si>
  <si>
    <t xml:space="preserve">О.Белялов, О.Таланова.</t>
  </si>
  <si>
    <t xml:space="preserve">Фотоальбом "Природа Казахстана"</t>
  </si>
  <si>
    <t xml:space="preserve">Фотоальбом "Қазахстан табиғаты"</t>
  </si>
  <si>
    <t xml:space="preserve">О.В. Таланова,</t>
  </si>
  <si>
    <t xml:space="preserve">Фотоальбом Жетісу.Жер жаннаты</t>
  </si>
  <si>
    <t xml:space="preserve">Фотоальбом Жетысу.Край равнин и заснеженных гор</t>
  </si>
  <si>
    <t xml:space="preserve">Ерлан Қожабаев</t>
  </si>
  <si>
    <t xml:space="preserve">Қазақ оюлары. Казахские орнаменты.Kazakh ornaments</t>
  </si>
  <si>
    <t xml:space="preserve">қаз.рус.англ.</t>
  </si>
  <si>
    <t xml:space="preserve">III  Детская литература</t>
  </si>
  <si>
    <t xml:space="preserve"> Алин М.</t>
  </si>
  <si>
    <t xml:space="preserve"> Казахские народные сказки</t>
  </si>
  <si>
    <t xml:space="preserve">Қазақхалық ертегісі</t>
  </si>
  <si>
    <t xml:space="preserve"> Кім күшті</t>
  </si>
  <si>
    <t xml:space="preserve">Қағанақбас, қылкеңірдек және шибұт</t>
  </si>
  <si>
    <t xml:space="preserve">Казахская народная сказка</t>
  </si>
  <si>
    <t xml:space="preserve">Алдар- Косе</t>
  </si>
  <si>
    <t xml:space="preserve">Момунбай и семеро разбойников</t>
  </si>
  <si>
    <t xml:space="preserve">IV Справочная литература</t>
  </si>
  <si>
    <t xml:space="preserve"> Түсiндiрме сөздiк.</t>
  </si>
  <si>
    <t xml:space="preserve"> Әскери iс</t>
  </si>
  <si>
    <t xml:space="preserve"> Кен iсi және металлургия</t>
  </si>
  <si>
    <t xml:space="preserve"> Су шаруашылығы</t>
  </si>
  <si>
    <t xml:space="preserve"> Тамақ өнеркәсiбi және тұрмыстық қызмет</t>
  </si>
  <si>
    <t xml:space="preserve"> Геология</t>
  </si>
  <si>
    <t xml:space="preserve">Машинажасау</t>
  </si>
  <si>
    <t xml:space="preserve">Қоғамдық тамақтандыру</t>
  </si>
  <si>
    <t xml:space="preserve">Ахметова С.Г., Тұрсынбаева Ж.Б., Ысақова Ж.</t>
  </si>
  <si>
    <t xml:space="preserve">Ағылшын-қазақ сөздiгi</t>
  </si>
  <si>
    <t xml:space="preserve">англ.каз.</t>
  </si>
  <si>
    <t xml:space="preserve">Ахметова С.</t>
  </si>
  <si>
    <t xml:space="preserve">Қазақша-агылшынша-орысша сөздiқ</t>
  </si>
  <si>
    <t xml:space="preserve">каз.англ.рус</t>
  </si>
  <si>
    <t xml:space="preserve">Бұралқыұлы М.</t>
  </si>
  <si>
    <t xml:space="preserve">Қазақ тілінің түсіндерме сөздігі</t>
  </si>
  <si>
    <t xml:space="preserve">Ахметова С.Г., </t>
  </si>
  <si>
    <t xml:space="preserve">Словарь (англ.пословиц, фразеол.ед.и способов их передачи) в рус.каз.нем.языках</t>
  </si>
  <si>
    <t xml:space="preserve">рус.каз. нем.</t>
  </si>
  <si>
    <t xml:space="preserve">Ә.С. Бейсенова, Ә.С.Қирабаев</t>
  </si>
  <si>
    <t xml:space="preserve">Қазақша- орысша-ағылшынша-түрікше экологиялық түсіндерме сөздік</t>
  </si>
  <si>
    <t xml:space="preserve">каз.рус. англ. турец.</t>
  </si>
  <si>
    <t xml:space="preserve">Ақбасова А.Ж.</t>
  </si>
  <si>
    <t xml:space="preserve">Қазақша-орысша түсіндерме сөздік: Экология және тіршілік қауіпсіздігі</t>
  </si>
  <si>
    <t xml:space="preserve">British and Amerikan jokes Английские и Американские шутки ( на английском языке)</t>
  </si>
  <si>
    <t xml:space="preserve">англ.</t>
  </si>
  <si>
    <t xml:space="preserve">Ағылшынша-қазақша сөздiк (карманный словарь)</t>
  </si>
  <si>
    <t xml:space="preserve">анг.каз </t>
  </si>
  <si>
    <t xml:space="preserve">Наименование издания </t>
  </si>
  <si>
    <t xml:space="preserve">Казахско-русский словарь Х.Махмудов, Г.Мусабаев 2016г</t>
  </si>
  <si>
    <t xml:space="preserve">Ақ бата (баталар жинағы) 2016ж</t>
  </si>
  <si>
    <t xml:space="preserve">Қ. Бекішев “Шығарылған химия есептері” (10 сынып оқулығындағы есептер мен жаттығулардың шешулері) 2010ж</t>
  </si>
  <si>
    <t xml:space="preserve">“Справочные материалы по химии”(каз, рус.) формулы</t>
  </si>
  <si>
    <t xml:space="preserve">«Қазақ тарихындағы Ұлы тұлғалар» комплект открыток</t>
  </si>
  <si>
    <t xml:space="preserve">«Қазақ халқының тарихи тұлғалары» 2016ж 1-кітап</t>
  </si>
  <si>
    <t xml:space="preserve">«Қазақ халқының тарихи тұлғалары» 2016ж.  2-кітап</t>
  </si>
  <si>
    <t xml:space="preserve">“Жаңылтпаш.” (1 – 4 сыныпқа арналған.) (қаз.) 2015ж</t>
  </si>
  <si>
    <t xml:space="preserve">“Жұмбақтар.” ( 1 – 4 сыныпқа арналған.) (қаз.) 2015ж</t>
  </si>
  <si>
    <t xml:space="preserve">“Мақал-мәтелдер” (1-4 сыныпқа арналған) (қаз.) 2015ж</t>
  </si>
  <si>
    <t xml:space="preserve">В. Осколков “История Казахстана” (рус.)</t>
  </si>
  <si>
    <t xml:space="preserve">В. Осколков “Қазақстан тарихы” (қаз.)</t>
  </si>
  <si>
    <t xml:space="preserve">С. М. Исаев “Қазақ тілі”  2013ж</t>
  </si>
  <si>
    <t xml:space="preserve">Мың жылдық мақал-мәтелдер 2017ж        </t>
  </si>
  <si>
    <t xml:space="preserve">Н. С. Исаева “Тілім деп өмір сүремін” (естеліктер)</t>
  </si>
  <si>
    <t xml:space="preserve">Ә. Қалықова“ Суретті қазақ тілі.” (1кітап)2010ж</t>
  </si>
  <si>
    <t xml:space="preserve">Ә. Қалықова“Суретті қазақ тілі” (2-кітап)</t>
  </si>
  <si>
    <t xml:space="preserve">“Қазақ тілі мен әдебиетінің орыс мектептеріне арналған тест сұрақтары”</t>
  </si>
  <si>
    <t xml:space="preserve">“Абай Қара сөздері” 2015 жылы </t>
  </si>
  <si>
    <t xml:space="preserve">“Абай. Слова назидания”</t>
  </si>
  <si>
    <t xml:space="preserve">«Абай өлеңдері» , 2020 жылы баспадан жаңадан шыққан өлеңдер жинағы</t>
  </si>
  <si>
    <t xml:space="preserve">Балдәурен – ән дәурен (бала-бақша мен мектеп жасына дейінгі балаларға арналған оқу құралы) каз 2009ж</t>
  </si>
  <si>
    <t xml:space="preserve">«Жеті ата» Қазаққа не үшін керек?... Әлжан-Әли Сейілханұлы 2017жыл</t>
  </si>
  <si>
    <t xml:space="preserve">Нақылнама М. Әлімбаев  2013ж</t>
  </si>
  <si>
    <t xml:space="preserve">“Атқа мін, қазақ!”</t>
  </si>
  <si>
    <t xml:space="preserve">“Төрт-түлік.” (мал туралы) (қаз.)</t>
  </si>
  <si>
    <t xml:space="preserve">Ағаш бесіктен жер бесікке дейін (1,2,3,4,5-кітап) 2011ж  Айып Нүсіпоқасұлы</t>
  </si>
  <si>
    <t xml:space="preserve">“Қазақ тіліндегі етістіктер мен сөз тіркестерінің түсіндірме сөздігі” Аюбай Құралұлы</t>
  </si>
  <si>
    <t xml:space="preserve">“Қазақ тіліндегі сын есімдер мен сөз тіркестерінің түсіндірме сөздігі” Аюбай Құралұлы</t>
  </si>
  <si>
    <t xml:space="preserve">“Қазақ тіліндегі зат есімдер мен сөз тіркестерінің түсіндірме сөздігі ” Аюбай Құралұлы</t>
  </si>
  <si>
    <t xml:space="preserve">Кәрі жеті самурай</t>
  </si>
  <si>
    <t xml:space="preserve">Сорлы жауынгер</t>
  </si>
  <si>
    <t xml:space="preserve">Ескендір,Мансур және ләйлектер</t>
  </si>
  <si>
    <t xml:space="preserve">Фотоальбом “Шәкен Айманов”(қаз., рус., англ.)</t>
  </si>
  <si>
    <t xml:space="preserve">Фотоальбом “Өнер музейі”(қаз., рус., англ.)</t>
  </si>
  <si>
    <t xml:space="preserve">Опера және  балет театры (каз.рус.англ) 2002ж</t>
  </si>
  <si>
    <t xml:space="preserve">Фотоальбом “Театр им. М. Ауэзова”(қаз., рус., англ.) </t>
  </si>
  <si>
    <t xml:space="preserve">Фотоальбом “Спортивная Слава Казахстана”(қаз., рус., англ.) 2004 ж. </t>
  </si>
  <si>
    <t xml:space="preserve">Фотоальбом “О. Таңсықбаев”(қаз., рус., англ.)</t>
  </si>
  <si>
    <t xml:space="preserve">Фотоальбом “Театр им Мүсірепова”(қаз., рус., англ.) </t>
  </si>
  <si>
    <t xml:space="preserve">Фотоальбом “Президентский центр”(қаз., рус., англ.) </t>
  </si>
  <si>
    <t xml:space="preserve">Фотоальбом “С. Калмыков”(қаз., рус., англ.)</t>
  </si>
  <si>
    <t xml:space="preserve">Фотоальбом “Темірші-ұсталар” (қаз., рус., англ.)</t>
  </si>
  <si>
    <t xml:space="preserve">Н. Жантурин (альбом, қаз, рус) 2007 ж. </t>
  </si>
  <si>
    <t xml:space="preserve">“Археология Казахстана”. 2006 ж.</t>
  </si>
  <si>
    <t xml:space="preserve">“Петроглифы Казахстана” 2006 ж.</t>
  </si>
  <si>
    <t xml:space="preserve">“Средневековые города Казахстана” 2006 ж.</t>
  </si>
  <si>
    <t xml:space="preserve">Кетегенова Н. С. “Е. Брусиловский”. (рус.)</t>
  </si>
  <si>
    <t xml:space="preserve">К. Уәли “А. Тоқпанов” (қаз.) 2005 ж.</t>
  </si>
  <si>
    <t xml:space="preserve">Матвеева Л.А. “Г. Исмаилова” (рус.) 2004 ж.</t>
  </si>
  <si>
    <t xml:space="preserve">Ә. Бөпежанова “Фарида Шарипова” (қаз., рус.)</t>
  </si>
  <si>
    <t xml:space="preserve"> Н:Әлімбай“ Қазақстан Республикасы мемлекеттік Орталық музейі қорындағы бірегей қолжазбалар мен басылымдар ”Ғылыми каталог</t>
  </si>
  <si>
    <t xml:space="preserve">“М. Бегалин ” (кітап-альбом) (қаз, рус.) 2008 ж</t>
  </si>
  <si>
    <t xml:space="preserve">«Жер-су атаулары» Телғожа Жанұзақ   2011ж</t>
  </si>
  <si>
    <t xml:space="preserve">И.Нүсіпбаев , Мектеп вальсі </t>
  </si>
  <si>
    <t xml:space="preserve">Э. Кирсанова “ Музыка-детям” (Пособие для педагогов музыкальных учебных заведений)</t>
  </si>
  <si>
    <t xml:space="preserve">Э. Кирсанова “Созвучий дивных дар бесценный” </t>
  </si>
  <si>
    <t xml:space="preserve">Домбыра үйрену мектебі А.Жайымов.С.Бүркітов.Б.Ысқақов.</t>
  </si>
  <si>
    <t xml:space="preserve">Э. Кирсанова “Этюды Шопена”</t>
  </si>
  <si>
    <t xml:space="preserve">Ж. Нәжімеденов.“ Домбыра ойнау оңай ма?” (қаз) 2008 ж.</t>
  </si>
  <si>
    <t xml:space="preserve">Г. Әлімбек. “Қазақ тілі ”(Музыкалық жоғары оқу орындарының орыс тілі бөлімдерінің жалғастырушы топ студенттеріне арналған)</t>
  </si>
  <si>
    <t xml:space="preserve">К. Жузбасов. “Музыкальный фольклор казахов Горного Алтая” 2007 ж. </t>
  </si>
  <si>
    <t xml:space="preserve">“Ару – аққу” (қаз. әндер жинағы) 2009ж</t>
  </si>
  <si>
    <t xml:space="preserve">“ Той жыры”.( қаз. әндер жинағы)  2013ж</t>
  </si>
  <si>
    <t xml:space="preserve">“Песенник.” (Орысша әндер жинағы)  2012ж</t>
  </si>
  <si>
    <t xml:space="preserve">“Қарағым-ай ”қаз әндер жинағы) 2015ж</t>
  </si>
  <si>
    <t xml:space="preserve">“Тойда айтылатын әндер”. (қаз. әндер жинағы) 2015ж</t>
  </si>
  <si>
    <t xml:space="preserve"> Ш. Қалдаяқов «Бақыт құшағында» 2013ж</t>
  </si>
  <si>
    <t xml:space="preserve">«Әсет Бейсеуов» әндері 2013ж</t>
  </si>
  <si>
    <t xml:space="preserve">М.Төлебаев «Біржан-Сара»(партитура)    2009г</t>
  </si>
  <si>
    <t xml:space="preserve">Еркеғали Рахмадиев “ Абылайхан” (партитура)  2009г</t>
  </si>
  <si>
    <t xml:space="preserve">Еркеғали Рахмадиев “ Абылайхан” (клавир)  2009г</t>
  </si>
  <si>
    <t xml:space="preserve">Серік Еркімбеков “ Мұнара ” (партитура)  2009г</t>
  </si>
  <si>
    <t xml:space="preserve">Серік Еркімбеков “ Мұнара ” (клавир)  2009г</t>
  </si>
  <si>
    <t xml:space="preserve">Алмас Серкебаев “ Ақсақ құлан ” (партитура)  2009г</t>
  </si>
  <si>
    <t xml:space="preserve">Алмас Серкебаев “ Ақсақ құлан ” (клавир)  2009г</t>
  </si>
  <si>
    <t xml:space="preserve">Ғазиза Жұбанова “ Ақ құс туралы аңыз ” (партитура)  2009г</t>
  </si>
  <si>
    <t xml:space="preserve">Ғазиза Жұбанова “ Ақ құс туралы аңыз ” (клавир)  2009г</t>
  </si>
  <si>
    <t xml:space="preserve">Базарбай Жұманиязов “ Махамбет” (партитура)  2009г</t>
  </si>
  <si>
    <t xml:space="preserve">Базарбай Жұманиязов “ Махамбет” (клавир)  2009г</t>
  </si>
  <si>
    <t xml:space="preserve">Евгений Брусиловский “ Қыз Жібек” (партитура)  2009г</t>
  </si>
  <si>
    <t xml:space="preserve">«Фортепианные пьесы композиторов Средней Азии и Казахстана»  составитель Э. Кирсанова  </t>
  </si>
  <si>
    <t xml:space="preserve">Еркеғали Рахмадиев “ Қамар сұлу” (партитура) 2009г</t>
  </si>
  <si>
    <t xml:space="preserve">Еркеғали Рахмадиев “Қамар сұлу” (клавир)  2009г</t>
  </si>
  <si>
    <t xml:space="preserve">Ғазиза Жұбанова “ Құрманғазы” (партитура)  2009г</t>
  </si>
  <si>
    <t xml:space="preserve">Ғазиза Жұбанова “ Құрманғазы” (клавир)  2009г</t>
  </si>
  <si>
    <t xml:space="preserve">Ғазиза Жұбанова “ Хиросима” (партитура)  2009г</t>
  </si>
  <si>
    <t xml:space="preserve">Ғазиза Жұбанова “Хиросима” (клавир)  2009г</t>
  </si>
  <si>
    <t xml:space="preserve">Балнұр Қыдырбек “Қалқаман – Мамыр” (партитура)  2009г</t>
  </si>
  <si>
    <t xml:space="preserve">Балнұр Қыдырбек “ Қалқаман – Мамыр” (клавир)  2009г</t>
  </si>
  <si>
    <t xml:space="preserve">Бейбіт Дәлденбай “ Махаббат періштесі” (партитура)  2009г</t>
  </si>
  <si>
    <t xml:space="preserve">Бейбіт Дәлденбай “ Махаббат періштесі” (клавир)  2009г</t>
  </si>
  <si>
    <t xml:space="preserve">Сыдық Мұхамеджанов “Жұмбақ қыз ” (партитура)  2009г</t>
  </si>
  <si>
    <t xml:space="preserve">Сыдық Мұхамеджанов “Жұмбақ қыз” (клавир)  2009г</t>
  </si>
  <si>
    <t xml:space="preserve">Сыдық Мұхамеджанов “ Айсұлу ” (партитура)  2009г</t>
  </si>
  <si>
    <t xml:space="preserve">Сыдық Мұхамеджанов “ Айсұлу” (клавир)  2009г</t>
  </si>
  <si>
    <t xml:space="preserve">Мансұр Сағатов “ Әлия” (партитура)  2009г</t>
  </si>
  <si>
    <t xml:space="preserve">Мансұр Сағатов “ Әлия” (клавир)  2009г</t>
  </si>
  <si>
    <t xml:space="preserve">Тарих өткеліндегі Төлеби</t>
  </si>
  <si>
    <t xml:space="preserve">Ж. Мырзаханұлы “Қытай жылнамаларындағы қазақ тарихының деректері” 1, 2 том. (цена за 2 тома) </t>
  </si>
  <si>
    <t xml:space="preserve">“Казахстан и страны мира” (энциклопедический справочник о странах Мира) 2007 ж. (рус.)</t>
  </si>
  <si>
    <t xml:space="preserve">“Қазақстан және әлем елдері ”(қаз) 2007 ж.</t>
  </si>
  <si>
    <t xml:space="preserve">М. Сәрсекеев. “Планета Сатпаева”. (қаз.)</t>
  </si>
  <si>
    <t xml:space="preserve">“Астана көшелерінің атаулары”. 2006 ж. </t>
  </si>
  <si>
    <t xml:space="preserve">Б.Момышұлы “Ұшқан ұя” (1-том) </t>
  </si>
  <si>
    <t xml:space="preserve">Б. Момышұлы “Правда о войне” (18-том) </t>
  </si>
  <si>
    <t xml:space="preserve">Б. Момышұлы “Тысячи мыслей- тысячи сомнений”(19-том)</t>
  </si>
  <si>
    <t xml:space="preserve">Б. Момышұлы “Алыстан сәлем жолдаймын” (20-том)</t>
  </si>
  <si>
    <t xml:space="preserve">Б. Момышұлы “Алыстан сәлем жолдаймын” 21-том)</t>
  </si>
  <si>
    <t xml:space="preserve">Б. Момышұлы “Алыстан сәлем жолдаймын” (22-том)</t>
  </si>
  <si>
    <t xml:space="preserve">Б. Момышұлы “Алыстан сәлем жолдаймын” (23-том)</t>
  </si>
  <si>
    <t xml:space="preserve">Б. Момышұлы “Алыстан сәлем жолдаймын” (24-том) </t>
  </si>
  <si>
    <t xml:space="preserve">Очарованные 25 том</t>
  </si>
  <si>
    <t xml:space="preserve">Жүрекпен жырлап толғаймын 30том</t>
  </si>
  <si>
    <t xml:space="preserve">Бауыржан Момышұлы «Өсиет сөздер» 2012 ж</t>
  </si>
  <si>
    <t xml:space="preserve">“Той - қазына” (шілдехана, тұсау кесер,сүндет той)2015ж</t>
  </si>
  <si>
    <t xml:space="preserve">Б. Кәмалашұлы. “ Ауа райының қазақи дәстүрлі болжамдары. ” </t>
  </si>
  <si>
    <t xml:space="preserve">А. Құралұлы.“ Философия, педагогика және психологияға байланысты терминдер мен түсіндірме сөздіктері.” </t>
  </si>
  <si>
    <t xml:space="preserve">Б. Кәмалашұлы. “ Қазақ халқының дәстүрлі музыка аспаптары.” </t>
  </si>
  <si>
    <t xml:space="preserve">Б. Кәмалашұлы.“ Кіндік Азияның көшпелі тайпалардың дүниетанымы”</t>
  </si>
  <si>
    <t xml:space="preserve">Б. Кәмалашұлы.“ Қазақтың байырғы: баспаналары, үй жиһаздары, киім- кешек, ыдыс-аяқ, ас-тағамдарына қатысты салт-дәстүрлері” </t>
  </si>
  <si>
    <t xml:space="preserve">“Өсімдіктерге, жануарларға байланысты терминдер мен сөз тіркестерінің түсіндірме сөздері”</t>
  </si>
  <si>
    <t xml:space="preserve">А. Құралұлы. “ Ыдыстарға, тағамдарға, киім-кешекке байланысты терминдер мен сөз тіркестерінің түсіндірме сөздігі. ”</t>
  </si>
  <si>
    <t xml:space="preserve">Б. Кәмалашұлы. “ Қазақ халқының дәстүрлі той-мереке, сауық-сайран, ұлттық ойын тамашалары”. </t>
  </si>
  <si>
    <t xml:space="preserve">Б. Кәмалашұлы “.Қазақ халқының туыс-туғандық жүйесі, ұрпақ өсіру, тәрбиелеу дәстүрі, үйлену ғұрыптары.” </t>
  </si>
  <si>
    <t xml:space="preserve">А. Құралұлы.“Адамға байланысты терминдер мен сөз тіркестерінің түсіндірме сөздігі”.</t>
  </si>
  <si>
    <t xml:space="preserve">“Қазақтың дәстүрлі құсбегілігі және атбегілігі.”</t>
  </si>
  <si>
    <t xml:space="preserve">А. Құралұлы“.Үй-жайға, қолөнерге, тұрмыстық заттарға байланысты терминдер мен сөз тіркестерінің түсіндірме сөздігі.” </t>
  </si>
  <si>
    <t xml:space="preserve">А.Құралұлы.“ Мал шаруашылығына, егіншілікке, аңшылыққа байланысты терминдер мен сөз тіркестерінің түсіндірме сөздігі”. </t>
  </si>
  <si>
    <t xml:space="preserve">А. Құралұлы.“ Қару-жараққа, құрал-жабдыққа, өлшемге, ойындарға байланысты түсіндірме сөздігі. ”</t>
  </si>
  <si>
    <t xml:space="preserve">А. Құралұлы .“ Жер-табиғат, аспан әлеміне байланысты терминдер мен сөз тіркестерінің түсіндірме сөздігі ” </t>
  </si>
  <si>
    <t xml:space="preserve">“Салт дәстүрге, тарихқа, дінге байланысты терминдер мен сөз тіркестерінің түсiндірме сөздігі”</t>
  </si>
  <si>
    <t xml:space="preserve">“А. Жұбанов.” Өмірбаяндық деректері, мақалалары.</t>
  </si>
  <si>
    <t xml:space="preserve">“Л. Хамиди” Өмірбаяндық деректері, мақалалары 2006 ж. </t>
  </si>
  <si>
    <t xml:space="preserve">Б. Құндақбайұлы.“ Театр туралы толғаныс” 2006 ж. </t>
  </si>
  <si>
    <t xml:space="preserve">Қ. Тыныбеков “Қазақтың қолөнері” 2007 ж. </t>
  </si>
  <si>
    <t xml:space="preserve">Ә. Бөпежанова режиссер Есмұкан Обаев 2011год</t>
  </si>
  <si>
    <t xml:space="preserve">А.Қ.Қапанов“Қазақстан Архитектурасы 4-том 2011год</t>
  </si>
  <si>
    <t xml:space="preserve">“Қазақ өнерінің тарихы” 3-том 2008 ж.</t>
  </si>
  <si>
    <t xml:space="preserve">“Алтын шежіре” (Шыңғысхан қағанатының, көне түркі-моңғол тайпаларының тарихы)</t>
  </si>
  <si>
    <t xml:space="preserve">“Борис Ерзакович” (әйгілі адамдар сериясы) 2008 ж.</t>
  </si>
  <si>
    <t xml:space="preserve">«Футбол Чемпионаттар шежiресi» 2008 ж.</t>
  </si>
  <si>
    <t xml:space="preserve">“Қазақ Ұлттық Академиясы” (кітап-альбом рус) 2008 ж. </t>
  </si>
  <si>
    <t xml:space="preserve">Құрманғазы Қараманұлы «Кладоискатели» 2012ж</t>
  </si>
  <si>
    <t xml:space="preserve">А. Рүстембеков,А.Қапанов «Қазақстан Архитектурасы» 7-том 2012ж</t>
  </si>
  <si>
    <t xml:space="preserve">А. Рүстембеков ,А.Қапанов «Қазақстан Архитектурасы» 8-том 2012ж</t>
  </si>
  <si>
    <t xml:space="preserve">А.Қыраубаева  Мың  жылдық жолаушы 2012ж  5-кітап</t>
  </si>
  <si>
    <t xml:space="preserve">К.Қайыржан «Сөз-сандық» Қазақтың көне сөздері 2013ж тв</t>
  </si>
  <si>
    <t xml:space="preserve">А.К.Қапанов С.К.Баймагамбетов «Қазақстан Архитектурасы» 9-том 2013ж тв</t>
  </si>
  <si>
    <t xml:space="preserve">А.К.Қапанов С.К.Баймагамбетов «Қазақстан Архитектурасы» 10-том 2013ж тв</t>
  </si>
  <si>
    <t xml:space="preserve">Б.Аюханов Витражи Балета 2013ж тв</t>
  </si>
  <si>
    <t xml:space="preserve">Математические олимпиады:Жаутыковская,Мусабаевская,Ильясовская</t>
  </si>
  <si>
    <t xml:space="preserve">Фотоальбом Шакен Айманов 2014г</t>
  </si>
  <si>
    <t xml:space="preserve">Мақал-мәтелдер және даналық сөздер на 2-х яз 2016г</t>
  </si>
  <si>
    <t xml:space="preserve">Абай лұғаты 2014г</t>
  </si>
  <si>
    <t xml:space="preserve">Қазақ халқының тарихи тұлғалары 3-кітап 2016ж</t>
  </si>
  <si>
    <t xml:space="preserve">Қ.Қайсенов «Жау тылында»  384 бет, 2018 ж.</t>
  </si>
  <si>
    <t xml:space="preserve">Д.Көпішев,С.Шакиева «Сандар мен фигуралар» көп мәрте қолданылатын карточкалары.Балалар мен ересек адамдардың бірлесіп қолдануы үшін.3 жастағы және 3 жастан үлкен балаларға арналған (қазақша, орысша тілдерде) 34 бет, 2019 ж. (түрлі-түсті)</t>
  </si>
  <si>
    <t xml:space="preserve">Д.Көпішев, С.Шакиева «Әліпби» көп мәрте қолданылатын карточкалары. Балалар мен ересек адамдардың бірлесіп қолдануы үшін. 3 жастағы және 3 жастан үлкен балаларға арналған, 72 бет, 2019 ж.(түрлі-түсті)</t>
  </si>
  <si>
    <t xml:space="preserve">Ә.Көпішев «Мәңгілік майдан» (бір жанның мыңжылдық қасіреті)Тарихи – психологиялық роман-дилогия ,1-кітап,2-кітап</t>
  </si>
  <si>
    <t xml:space="preserve">Әбдіқадыр Дәуітбек «Дулаттар»,1-том (тарихи-ғылыми зерттеу кітабы)</t>
  </si>
  <si>
    <t xml:space="preserve">Әдебиеттердің атаулары </t>
  </si>
  <si>
    <t xml:space="preserve">год</t>
  </si>
  <si>
    <t xml:space="preserve">"Жасөспірімдер кітапханасы" сериясы</t>
  </si>
  <si>
    <t xml:space="preserve">Абай Құнанбайұлы "Шығармалар жинағы" (мектеп оқушыларына арналған)</t>
  </si>
  <si>
    <t xml:space="preserve">Ахмет Байтұрсынұлы шығармалары</t>
  </si>
  <si>
    <t xml:space="preserve">Бейімбет Майлин "Шығармалар жинағы" ("Шұғаның белгісі", "Жалбыр", әңгімелер, фельетондар, өлеңдер)</t>
  </si>
  <si>
    <t xml:space="preserve">Бердібек Соқпақбаев "Балалық шаққа саяхат"</t>
  </si>
  <si>
    <t xml:space="preserve">Бердібек Соқпақбаев "Менің атым Қожа"</t>
  </si>
  <si>
    <t xml:space="preserve">Ғабит Мүсірепов "Ананың анасы"  әңгімелер мен аудармалар</t>
  </si>
  <si>
    <t xml:space="preserve">Ғабит Мүсірепов "Ұлпан" , әңгімелері</t>
  </si>
  <si>
    <t xml:space="preserve">Әбіш Кекілбайұлы "Құсқанаты" повестер мен әңгімелер жинағы</t>
  </si>
  <si>
    <t xml:space="preserve">Әлібек Асқаров "Өр Алтай, мен қайтейін биігіңді..."   (роман және "Алданған ұрпақ" повесі)</t>
  </si>
  <si>
    <t xml:space="preserve">Жамбыл Жабаев Өлеңдері, дастандары, айтыстары.</t>
  </si>
  <si>
    <t xml:space="preserve">Жүсіпбек Аймауытов "Ақбілек, әңгімелер"</t>
  </si>
  <si>
    <t xml:space="preserve">Жүсіпбек Аймауытов "Қартқожа, әңгімелер"</t>
  </si>
  <si>
    <t xml:space="preserve">Жұбан Молдағалиев өлеңдер мен поэмалар жинағы Мен қазақпын</t>
  </si>
  <si>
    <t xml:space="preserve">Жұмекен Нәжімеденов "Ақ шағыл" роман</t>
  </si>
  <si>
    <t xml:space="preserve">Жұмекен Нәжімеденов "Даңқ пен дақпырт" роман</t>
  </si>
  <si>
    <t xml:space="preserve">Жұмекен Нәжімеденов "Кішкентай" роман</t>
  </si>
  <si>
    <t xml:space="preserve">Ілияс Жансүгіров  "Кұлагер, күй, күйші, дала, өлеңдер"</t>
  </si>
  <si>
    <t xml:space="preserve">Қозы Көрпеш-Баян сұлу (лиро-эпостық жыр)</t>
  </si>
  <si>
    <t xml:space="preserve">Қадыр Мырза Әлі   Шығармалары</t>
  </si>
  <si>
    <t xml:space="preserve">Қазақ мақал, мәтелдерінің антологиясы</t>
  </si>
  <si>
    <t xml:space="preserve">Қасым Аманжолов Өлеңдері мен поэмалары</t>
  </si>
  <si>
    <t xml:space="preserve">Мағжан Жұмабаев Шығармалар жинағы</t>
  </si>
  <si>
    <t xml:space="preserve">Манас Елдік пен Ерлік эпосы ауд. М.Шаханов пен Р. Отарбаев </t>
  </si>
  <si>
    <t xml:space="preserve">Махамбет “Жыр-жебе”</t>
  </si>
  <si>
    <t xml:space="preserve">Мәшhүр-Жүсіп Көпейұлы Өлеңдер,бата үлгілері,мақал-мәтелдер</t>
  </si>
  <si>
    <t xml:space="preserve">Міржақып Дулатов "Бақытсыз Жамал", өлеңдері, мақалалары.</t>
  </si>
  <si>
    <t xml:space="preserve">Мұзафар Әлімбаев Өлеңдер,ертегілер, нақыл сөздер,жұмбақтар,жаңылтпаштар</t>
  </si>
  <si>
    <t xml:space="preserve">Мұхтар Әуезов  "Көксерек", "Қараш-Қараш оқиғасы (мектеп оқушыларына арналған)</t>
  </si>
  <si>
    <t xml:space="preserve">Оралхан Бөкей "Жетім бота", "Қар қызы", "Мұзтау" повестер</t>
  </si>
  <si>
    <t xml:space="preserve">Оралхан Бөкей "Ауыл хикаялары"</t>
  </si>
  <si>
    <t xml:space="preserve">Мұхтар Шаханов шығармалар жинағы</t>
  </si>
  <si>
    <t xml:space="preserve">Пушкин Александр Сергеевич. Капитанская дочка (қазақ мектебінде оқитын оқушыларға орыс тілін меңгеруге арналған қосымша көркем әдебиет)</t>
  </si>
  <si>
    <t xml:space="preserve">Пушкин Александр Сергеевич. Повести покойного Ивана Петровича Белкина (қазақ мектебінде оқитын оқушыларға орыс тілін меңгеруге арналған қосымша көркем әдебиет)</t>
  </si>
  <si>
    <t xml:space="preserve">Сағи Жиенбаев  Таңдамалы шығармалары</t>
  </si>
  <si>
    <t xml:space="preserve">Сайын Мұратбекұлы "Жусан иісі"   (әңгіме)</t>
  </si>
  <si>
    <t xml:space="preserve">Сайын Мұратбекұлы "Жабайы алма"   (повесть)</t>
  </si>
  <si>
    <t xml:space="preserve">Сәбит Мұқанов "Балуан Шолақ" роман, Бақташының баласы, әңгімелер"</t>
  </si>
  <si>
    <t xml:space="preserve">Сәкен Сейфуллин "Тар жол, тайғақ кешу"</t>
  </si>
  <si>
    <t xml:space="preserve">Сұлтанмахмұт Торайғыров Поэмалары мен Өлеңдері</t>
  </si>
  <si>
    <t xml:space="preserve">Шәкәрім Құдайбердіұлы "Қалқаман-Мамыр, Еңлік-Қебек, Ләйлі-Мәжнүн, Өлеңдер, Проза, қара сөздер" </t>
  </si>
  <si>
    <t xml:space="preserve">Шоқан Уалиханов Өмірі мен қызметі және суретшілік өнері</t>
  </si>
  <si>
    <t xml:space="preserve">Мәлік Ғабдуллин "Қазақ халқының ауыз әдебиеті"</t>
  </si>
  <si>
    <t xml:space="preserve">Ыбырай Алтынсарин "Өмірі мен еңбектері"</t>
  </si>
  <si>
    <t xml:space="preserve">Шоқан Уалиханов Зерттеулер, ғылыми жазбалар, хаттар.</t>
  </si>
  <si>
    <t xml:space="preserve">Исатай-Махамбет тарихы Әнес Сарай </t>
  </si>
  <si>
    <t xml:space="preserve">Қаһарман батырлар мен ғұлама билер  Берік Қорқытов</t>
  </si>
  <si>
    <t xml:space="preserve">Кемпірқосақтың түсі қандай.  Ауд. Әбіш Кекілбайұлы. Әлемдік өнертануға арналған энциклопедия (түрлі түсті суреттерімен)</t>
  </si>
  <si>
    <t xml:space="preserve">Халық мұрасы.  Сәбит Мұқанов. Тарихи-этнографиялық шолу </t>
  </si>
  <si>
    <t xml:space="preserve">Ұрпағым, саған айтам (мұғалімдер мен оқытушыларға қосымша құрал) Матайкызы Д. </t>
  </si>
  <si>
    <t xml:space="preserve">БАЛАЛАР ӘЛЕМІ</t>
  </si>
  <si>
    <t xml:space="preserve">Қадыр Мырза Әлі   Күміс қоңырау балдырғандарға арналаған өлеңдер жинағы</t>
  </si>
  <si>
    <t xml:space="preserve">Тұманбай Молдағалиев  Балдырғандарға арналаған өлеңдер жинағы</t>
  </si>
  <si>
    <t xml:space="preserve">СӨЗДІКТЕР</t>
  </si>
  <si>
    <t xml:space="preserve">Ағылшынша-қазақша фразеологиялық сөздік Үрила Кеңесбаева </t>
  </si>
  <si>
    <t xml:space="preserve">Көркем әдебиет, көсемсөздер</t>
  </si>
  <si>
    <t xml:space="preserve">Евгений Брусиловский  Естеліктер </t>
  </si>
  <si>
    <t xml:space="preserve">Қадыр Мырза Әлі  "Жазмыш" қасірет кітабы</t>
  </si>
  <si>
    <t xml:space="preserve">Қадыр Мырза Әлі  "Иірім" </t>
  </si>
  <si>
    <t xml:space="preserve">Оралхан Бөкей "Өліара", "Сайтан көпір", "Қайдасың, қасқа құлыным" повестер</t>
  </si>
  <si>
    <t xml:space="preserve">Оралхан Бөкей "Атау-кере", "Құм мінезі" повестер</t>
  </si>
  <si>
    <t xml:space="preserve">Әбіш Кекілбайұлы "Жеті хикая" повестер мен әңгімелер жинағы</t>
  </si>
  <si>
    <t xml:space="preserve">Сәбит Мұқанов "Өмір мектебі" роман, 1-кітап</t>
  </si>
  <si>
    <t xml:space="preserve">Сәбит Мұқанов "Өмір мектебі" роман, 2-кітап</t>
  </si>
  <si>
    <t xml:space="preserve">Сәбит Мұқанов "Өмір мектебі" роман, 3-кітап</t>
  </si>
  <si>
    <t xml:space="preserve">Абай Құнанбайұлы "Қарасөздер" (Талдауымен)</t>
  </si>
  <si>
    <t xml:space="preserve">Ақыл-ой антологиясы  Ербол Шаймерден </t>
  </si>
  <si>
    <t xml:space="preserve">Өмір, Пьер мен Жан.  Ги де Мопассан (романдар) </t>
  </si>
  <si>
    <t xml:space="preserve">Мың бір түн (Жеті томдық ертегі, аңыз, әңгімелер) </t>
  </si>
  <si>
    <t xml:space="preserve">ХХІ ғасыр шығармалары</t>
  </si>
  <si>
    <t xml:space="preserve">Әлібек Асқаров "Қойға шапқан қара аю"   хикаяттар</t>
  </si>
  <si>
    <t xml:space="preserve">Герольд Бельгер "Қазақ дәптері"</t>
  </si>
  <si>
    <t xml:space="preserve">Рахымжан Отарбаев  Дауысыңды естідім</t>
  </si>
  <si>
    <t xml:space="preserve">Тынымбай Нұрмағанбетов  Періштелердің өлімі роман-хикаяттар</t>
  </si>
  <si>
    <t xml:space="preserve">Алаштың 100 жылыдығына арналған мұрағат құжаттары негізінде құрастырылған тарихи кітаптар </t>
  </si>
  <si>
    <r>
      <rPr>
        <sz val="10"/>
        <rFont val="Times New Roman"/>
        <family val="1"/>
        <charset val="204"/>
      </rPr>
      <t xml:space="preserve">"Ащы сабақтар"  </t>
    </r>
    <r>
      <rPr>
        <i val="true"/>
        <sz val="10"/>
        <rFont val="Times New Roman"/>
        <family val="1"/>
        <charset val="204"/>
      </rPr>
      <t xml:space="preserve">авторы Зияда Ижанов</t>
    </r>
    <r>
      <rPr>
        <sz val="10"/>
        <rFont val="Times New Roman"/>
        <family val="1"/>
        <charset val="204"/>
      </rPr>
      <t xml:space="preserve"> </t>
    </r>
  </si>
  <si>
    <r>
      <rPr>
        <sz val="10"/>
        <rFont val="Times New Roman"/>
        <family val="1"/>
        <charset val="204"/>
      </rPr>
      <t xml:space="preserve">"Жаралы жылдар"</t>
    </r>
    <r>
      <rPr>
        <i val="true"/>
        <sz val="10"/>
        <rFont val="Times New Roman"/>
        <family val="1"/>
        <charset val="204"/>
      </rPr>
      <t xml:space="preserve">  авторы Зияда Ижанов</t>
    </r>
  </si>
  <si>
    <r>
      <rPr>
        <sz val="10"/>
        <rFont val="Times New Roman"/>
        <family val="1"/>
        <charset val="204"/>
      </rPr>
      <t xml:space="preserve">"Мангышлак"</t>
    </r>
    <r>
      <rPr>
        <i val="true"/>
        <sz val="10"/>
        <rFont val="Times New Roman"/>
        <family val="1"/>
        <charset val="204"/>
      </rPr>
      <t xml:space="preserve">  авторы Зияда Ижанов</t>
    </r>
  </si>
  <si>
    <r>
      <rPr>
        <sz val="10"/>
        <rFont val="Times New Roman"/>
        <family val="1"/>
        <charset val="204"/>
      </rPr>
      <t xml:space="preserve">"Тобанияз"</t>
    </r>
    <r>
      <rPr>
        <i val="true"/>
        <sz val="10"/>
        <rFont val="Times New Roman"/>
        <family val="1"/>
        <charset val="204"/>
      </rPr>
      <t xml:space="preserve">  авторы Зияда Ижанов</t>
    </r>
  </si>
  <si>
    <r>
      <rPr>
        <sz val="10"/>
        <rFont val="Times New Roman"/>
        <family val="1"/>
        <charset val="204"/>
      </rPr>
      <t xml:space="preserve">"Асыл мұра"</t>
    </r>
    <r>
      <rPr>
        <i val="true"/>
        <sz val="10"/>
        <rFont val="Times New Roman"/>
        <family val="1"/>
        <charset val="204"/>
      </rPr>
      <t xml:space="preserve">  авторы Зияда Ижанов</t>
    </r>
  </si>
  <si>
    <r>
      <rPr>
        <sz val="10"/>
        <rFont val="Times New Roman"/>
        <family val="1"/>
        <charset val="204"/>
      </rPr>
      <t xml:space="preserve">"Асыл қазына"</t>
    </r>
    <r>
      <rPr>
        <i val="true"/>
        <sz val="10"/>
        <rFont val="Times New Roman"/>
        <family val="1"/>
        <charset val="204"/>
      </rPr>
      <t xml:space="preserve">  авторы Зияда Ижанов</t>
    </r>
  </si>
  <si>
    <r>
      <rPr>
        <sz val="10"/>
        <rFont val="Times New Roman"/>
        <family val="1"/>
        <charset val="204"/>
      </rPr>
      <t xml:space="preserve">"Аламесек"</t>
    </r>
    <r>
      <rPr>
        <i val="true"/>
        <sz val="10"/>
        <rFont val="Times New Roman"/>
        <family val="1"/>
        <charset val="204"/>
      </rPr>
      <t xml:space="preserve">  авторы Зияда Ижанов</t>
    </r>
  </si>
  <si>
    <r>
      <rPr>
        <sz val="10"/>
        <rFont val="Times New Roman"/>
        <family val="1"/>
        <charset val="204"/>
      </rPr>
      <t xml:space="preserve">"Аласапыран"</t>
    </r>
    <r>
      <rPr>
        <i val="true"/>
        <sz val="10"/>
        <rFont val="Times New Roman"/>
        <family val="1"/>
        <charset val="204"/>
      </rPr>
      <t xml:space="preserve">  авторы Зияда Ижанов</t>
    </r>
  </si>
  <si>
    <r>
      <rPr>
        <sz val="10"/>
        <rFont val="Times New Roman"/>
        <family val="1"/>
        <charset val="204"/>
      </rPr>
      <t xml:space="preserve">"Тургайская область"</t>
    </r>
    <r>
      <rPr>
        <i val="true"/>
        <sz val="10"/>
        <rFont val="Times New Roman"/>
        <family val="1"/>
        <charset val="204"/>
      </rPr>
      <t xml:space="preserve">  авторы Зияда Ижанов</t>
    </r>
  </si>
  <si>
    <t xml:space="preserve">Мен де оқимын</t>
  </si>
  <si>
    <t xml:space="preserve">Жаңылтпаштар, жұмбақтар, санамақтар авторы Қ.Мырза Әлі</t>
  </si>
  <si>
    <t xml:space="preserve">"Балшықұлы Балшықбай"  бастауыш сынып оқушыларына арналған ертегілер</t>
  </si>
  <si>
    <t xml:space="preserve">"Ұр тоқпақ" (қазақтың халық ертегісі)</t>
  </si>
  <si>
    <t xml:space="preserve">"Қаңбақ шал" (қазақтың халық ертегісі)</t>
  </si>
  <si>
    <t xml:space="preserve">"Құлақ" (қазақтың халық ертегісі)</t>
  </si>
  <si>
    <t xml:space="preserve">"Бауырсақ" (халық ертегісі)</t>
  </si>
  <si>
    <t xml:space="preserve">"Қасқыр мен жеті лақ"  ( халық ертегісі)</t>
  </si>
  <si>
    <t xml:space="preserve">Музыкалық әдебиеттер </t>
  </si>
  <si>
    <t xml:space="preserve">Абайдын әндері мен күйлері  құрастырушы Нұрғали Нүсіпжанов, Анар Еркебаева </t>
  </si>
  <si>
    <t xml:space="preserve">Әлемдік музыка тарихы  Әуелбек  Қоңыратбаев </t>
  </si>
  <si>
    <t xml:space="preserve">Әсет Бейсеуовтің 500 ән жинағы нотасымен "Әсеттің әсем әндері" 1-кітап Формат -А4</t>
  </si>
  <si>
    <t xml:space="preserve">Әсет Бейсеуовтің 500 ән жинағы нотасымен "Әсеттің әсем әндері" 2-кітап Формат -А4</t>
  </si>
  <si>
    <t xml:space="preserve">Біз балдырған баламыз шырқап әнге саламыз. құрастырушы Нұрғали Нүсіпжанов </t>
  </si>
  <si>
    <t xml:space="preserve">Алматым жүрегімде - Қазақстан ақындары мен композиторларының 100 әні мен өлеңдері </t>
  </si>
  <si>
    <t xml:space="preserve">Атыраудын 62 ақжелеңі (ноталар) Айтжан Тоқтаған </t>
  </si>
  <si>
    <t xml:space="preserve">Поэзия</t>
  </si>
  <si>
    <t xml:space="preserve">Рафаэль Ниязбек  "Махамбет майданы"</t>
  </si>
  <si>
    <t xml:space="preserve">Антология молодых поэтов Казахстана</t>
  </si>
  <si>
    <t xml:space="preserve">Жас ақындар антологиясы </t>
  </si>
  <si>
    <t xml:space="preserve">Кәкімбек Салыков  1-том “Таңдамалы”</t>
  </si>
  <si>
    <t xml:space="preserve">Темірхан Медетбек  Көк түріктер сарыны</t>
  </si>
  <si>
    <t xml:space="preserve">Тарихи әдебиеттер </t>
  </si>
  <si>
    <t xml:space="preserve">Атырау-Маңғыстау аймағы – 1917 жылғы революциялық өзгерістер тұсында</t>
  </si>
  <si>
    <t xml:space="preserve">Букеевской Орде 200 лет. Серия из 6 книг</t>
  </si>
  <si>
    <t xml:space="preserve">Зигзаги истории Муса Сулейменович Бесбаев  </t>
  </si>
  <si>
    <t xml:space="preserve">Қазақнама қазақ халкының шығу тарихы</t>
  </si>
  <si>
    <t xml:space="preserve">Қарқара Құрманқожа Ахметұлы </t>
  </si>
  <si>
    <t xml:space="preserve">Құныскерей Өтепберген Әлімгереев  </t>
  </si>
  <si>
    <t xml:space="preserve">Махамбет елі  (книга-альбом к 200-летию Махамбета)</t>
  </si>
  <si>
    <t xml:space="preserve">Прошлое Казахстана в письменных источниках Беймбет Ирмуханов </t>
  </si>
  <si>
    <t xml:space="preserve">Үш жүздің шежіресі  І Сариев</t>
  </si>
  <si>
    <t xml:space="preserve">Хан Кенесары Середа Н., Кенесарин А. </t>
  </si>
  <si>
    <t xml:space="preserve">Жоғарғы оқу орындарына арналған оқулықтар мен оқу құралдары Тарихи әдебиеттер</t>
  </si>
  <si>
    <t xml:space="preserve">Ағылшын тілі грамматикасы (оқу құралы)Үрила Кеңесбаева </t>
  </si>
  <si>
    <t xml:space="preserve">Сөз өнері (оқулық)  Зейнолла Қабдолов</t>
  </si>
  <si>
    <t xml:space="preserve">Грамматика теориясының негіздері (оқу құралы)  Кәкен Аханов</t>
  </si>
  <si>
    <t xml:space="preserve">Тіл білімдерінің негіздері (оқу құралы)  Кәкен Аханов</t>
  </si>
  <si>
    <t xml:space="preserve">Құтты бiлiк Жүсiп Баласағұн  (Түрк тілінен тәржімелеген Асқар Егеубай)</t>
  </si>
  <si>
    <t xml:space="preserve">Көнермес ойдың көмбесі (еркін баяндаулар/афоризмдер) Тұрысбек Сәукетаев</t>
  </si>
  <si>
    <t xml:space="preserve">Педагогиканың жалпы негіздері (оқу құралы) Қадырғали Сейталиев </t>
  </si>
  <si>
    <t xml:space="preserve">"Халқы мықтының – салты мықты" Қасымхан Бегманов </t>
  </si>
  <si>
    <t xml:space="preserve">"Әлем театрының тарихы" (оқу құралы) </t>
  </si>
  <si>
    <t xml:space="preserve">Атадан өсиет, анадан қасиет (қазақтың 7777 мақал-мәтелі),  Жәрдем Кейкін</t>
  </si>
  <si>
    <t xml:space="preserve">Саясаттану (оқу құралы)  Рахметов К.</t>
  </si>
  <si>
    <t xml:space="preserve">Социология (оқу құралы)  Рахметов К. </t>
  </si>
  <si>
    <t xml:space="preserve">"Әскери педагогика" (оқу құралы)  Сақтағанов Б. </t>
  </si>
  <si>
    <t xml:space="preserve">"Әскери психология" (оқу құралы) Сақтағанов Б. </t>
  </si>
  <si>
    <t xml:space="preserve">Философия”+ 1000 тест сұрақтары жауаптарымен10 (оқу құралы) Сарсенова Ж.</t>
  </si>
  <si>
    <t xml:space="preserve">"Таным мен тағылым" дін сабақтары     Хасанов Қ. </t>
  </si>
  <si>
    <t xml:space="preserve">Проза</t>
  </si>
  <si>
    <t xml:space="preserve">Юрий Казаков  “Ночь”</t>
  </si>
  <si>
    <t xml:space="preserve">Мереке Құлкенов  “Ғашық”</t>
  </si>
  <si>
    <t xml:space="preserve">Тахауи Ахтанов “Свет очага”</t>
  </si>
  <si>
    <t xml:space="preserve">Әбдіжамил Нұрпейісов “И был день”,“ И была ночь” 2 кітаптан құралған</t>
  </si>
  <si>
    <t xml:space="preserve">Рақымжан Отарбаев “Шығармалар жинагы“ 1-том</t>
  </si>
  <si>
    <t xml:space="preserve">Рақымжан Отарбаев .“ Шер“ </t>
  </si>
  <si>
    <t xml:space="preserve">Рақымжан Отарбаев “Дауысыңды естідім“ </t>
  </si>
  <si>
    <t xml:space="preserve">Сайымжан Еркебаев 3 томдык шыгармалар жинагы</t>
  </si>
  <si>
    <t xml:space="preserve">Данабике Байкадамова "Мен бiлетiн Әуезов" </t>
  </si>
  <si>
    <t xml:space="preserve">Асқар Алтай  “Алтай новелласы”</t>
  </si>
  <si>
    <t xml:space="preserve">Таңатқан Рсаев “Егiз бұлақ“</t>
  </si>
  <si>
    <t xml:space="preserve">Тілеухан Жұмаханов “Өткел“</t>
  </si>
  <si>
    <t xml:space="preserve">Тынымбай Нұрмагамбетов  3 томдық шығармалар жинағы</t>
  </si>
  <si>
    <t xml:space="preserve">Әбдіжамил Нұрпейісов Курляндия</t>
  </si>
  <si>
    <t xml:space="preserve">Қуаныш Жиенбай “Елде жоқ ережелер“</t>
  </si>
  <si>
    <t xml:space="preserve">Анастасьев Н. “Небо в чашечке цветка - А.Нурпеисов и его книги в мировом литературном пейзаже”  </t>
  </si>
  <si>
    <t xml:space="preserve">Марат Мажитов  Құмдағы iз</t>
  </si>
  <si>
    <t xml:space="preserve">Ғали Дүйсеков "Қазақ КСР-на еңбек сіңірген әртіс"</t>
  </si>
  <si>
    <t xml:space="preserve">Публицистика, деректі очерктер, зерттеулер</t>
  </si>
  <si>
    <t xml:space="preserve">Қазақстан, Үндістан “Ежелгі, орта және қазіргі кезеңде” (орыс, қазақ, ағылшын тілдерінде)</t>
  </si>
  <si>
    <t xml:space="preserve">Кабдрахманов К. “Человеческие послед.исп.ядер. оружия в Казахстане</t>
  </si>
  <si>
    <t xml:space="preserve">Мереке Құлкенов Бiздiң қоғам (деректі шығармалар)</t>
  </si>
  <si>
    <t xml:space="preserve">Айнахан Есетова Олжашы шежіресі </t>
  </si>
  <si>
    <t xml:space="preserve">Нұрқасым Казыбеков "Халқын сүйген қаламгер"</t>
  </si>
  <si>
    <t xml:space="preserve">Бахытжан Момышулы  “Сыновья Великого Волка”</t>
  </si>
  <si>
    <t xml:space="preserve">Зауре Омарова Истоки</t>
  </si>
  <si>
    <t xml:space="preserve">Ж. Акимов “Қазақ идеясы”</t>
  </si>
  <si>
    <t xml:space="preserve">Бейбіт Құсанбек "Ел ағалары"</t>
  </si>
  <si>
    <t xml:space="preserve">                    ТОО "Книжный центр Эрудит" тел.:8(727)265-87-75, 265-90-97,                                                                          8-747-666-55-06  Жанна     zhanna@bookcenter.kz </t>
  </si>
  <si>
    <t xml:space="preserve">Наименование товаров</t>
  </si>
  <si>
    <t xml:space="preserve">Автор</t>
  </si>
  <si>
    <t xml:space="preserve">Переплет</t>
  </si>
  <si>
    <t xml:space="preserve">стр</t>
  </si>
  <si>
    <t xml:space="preserve">Год изда ния</t>
  </si>
  <si>
    <t xml:space="preserve">Махаббат, қызық мол жылдар </t>
  </si>
  <si>
    <t xml:space="preserve">Әзілхан Нұршайықов</t>
  </si>
  <si>
    <t xml:space="preserve">Твердый</t>
  </si>
  <si>
    <t xml:space="preserve">Алмас қылыш. Көшпенділер</t>
  </si>
  <si>
    <t xml:space="preserve"> Ілияс Есенберлин</t>
  </si>
  <si>
    <t xml:space="preserve">Жанталас. Көшпенділер</t>
  </si>
  <si>
    <t xml:space="preserve">Қаһар. Көшпенділер</t>
  </si>
  <si>
    <t xml:space="preserve">Сыр жасырған тұман</t>
  </si>
  <si>
    <t xml:space="preserve">Миясе Сертбарут</t>
  </si>
  <si>
    <t xml:space="preserve">тв</t>
  </si>
  <si>
    <t xml:space="preserve">Шыбындар әміршісі</t>
  </si>
  <si>
    <t xml:space="preserve">Уильям Голдинг</t>
  </si>
  <si>
    <t xml:space="preserve">Мюнхгаузеннің хикаялары</t>
  </si>
  <si>
    <t xml:space="preserve">Рудольф Эрих Распэ</t>
  </si>
  <si>
    <t xml:space="preserve">тв.</t>
  </si>
  <si>
    <t xml:space="preserve">Могиканның соңғы тұяғы</t>
  </si>
  <si>
    <t xml:space="preserve">Джеймс Фенимор Купер</t>
  </si>
  <si>
    <t xml:space="preserve">Өмір мен өлім азабы</t>
  </si>
  <si>
    <t xml:space="preserve">Ян Мо</t>
  </si>
  <si>
    <t xml:space="preserve">Гулливердің саяхаттары</t>
  </si>
  <si>
    <t xml:space="preserve">Джонатан Свифт </t>
  </si>
  <si>
    <t xml:space="preserve">Жарқыраған мың күн</t>
  </si>
  <si>
    <t xml:space="preserve">Халед Хоссейни </t>
  </si>
  <si>
    <t xml:space="preserve">Стамбульский ребус : роман</t>
  </si>
  <si>
    <t xml:space="preserve">Ахмет Умит</t>
  </si>
  <si>
    <t xml:space="preserve">Ұзыншұлық Пиппи достарымен бірге</t>
  </si>
  <si>
    <t xml:space="preserve">Астрид Линдгрен</t>
  </si>
  <si>
    <t xml:space="preserve">Ұзыншұлық Пиппи Коратуттутт аралында</t>
  </si>
  <si>
    <t xml:space="preserve">Суп без фрикаделек</t>
  </si>
  <si>
    <t xml:space="preserve">Татьяна Леонтьева </t>
  </si>
  <si>
    <t xml:space="preserve">Аласталғандар. 1-том</t>
  </si>
  <si>
    <t xml:space="preserve">Виктор Гюго</t>
  </si>
  <si>
    <t xml:space="preserve">Аласталғандар. 2-том</t>
  </si>
  <si>
    <t xml:space="preserve">Алқызыл желкендер : хикаят. Толқын перісі : роман</t>
  </si>
  <si>
    <t xml:space="preserve">Александр Грин</t>
  </si>
  <si>
    <t xml:space="preserve">Овечки в тепле : роман</t>
  </si>
  <si>
    <t xml:space="preserve">Анке Штеллинг</t>
  </si>
  <si>
    <t xml:space="preserve">Қара көңілім оянсын: өлеңдер мен поэмалар /Абай.</t>
  </si>
  <si>
    <t xml:space="preserve">мягк.</t>
  </si>
  <si>
    <t xml:space="preserve">Абай. Птицы-песни : стихотворения и поэмы</t>
  </si>
  <si>
    <t xml:space="preserve">Абай.Қара сөздер</t>
  </si>
  <si>
    <t xml:space="preserve">Қожанасыр жырлайды. Түрік тілінен қазақша ауд. М. Ершу</t>
  </si>
  <si>
    <t xml:space="preserve">Кая Махмұт. </t>
  </si>
  <si>
    <t xml:space="preserve">Ходжа Насреддин: анекдоты и сатирические миниатюры в стихах. </t>
  </si>
  <si>
    <t xml:space="preserve">Әдебиет әлемінің әзілдері. </t>
  </si>
  <si>
    <t xml:space="preserve">Ә. Асқаров</t>
  </si>
  <si>
    <t xml:space="preserve">Собиратель ос</t>
  </si>
  <si>
    <t xml:space="preserve">Ингер Вольф</t>
  </si>
  <si>
    <t xml:space="preserve">Жүз жылдық жалғыздық</t>
  </si>
  <si>
    <t xml:space="preserve">Үнсіз үй: роман. </t>
  </si>
  <si>
    <t xml:space="preserve">Орхан Памук. </t>
  </si>
  <si>
    <t xml:space="preserve">Жаңа өмір: роман. </t>
  </si>
  <si>
    <t xml:space="preserve">Беймаза бозторғай: роман. </t>
  </si>
  <si>
    <t xml:space="preserve">Гүнтекин Решат Нури. </t>
  </si>
  <si>
    <t xml:space="preserve">Үзілген жапырақтар: повесть. Түрік тілінен ауд. Г. Файзолла.</t>
  </si>
  <si>
    <t xml:space="preserve">Сиқыр айна: әңгімелер. Аударған Ғ. Қабышұлы.</t>
  </si>
  <si>
    <t xml:space="preserve">Әзиз Несин. </t>
  </si>
  <si>
    <t xml:space="preserve">Менің оғаш ойларым. Роман. Түрік тілінен ауд. Г. Файзулла</t>
  </si>
  <si>
    <t xml:space="preserve">Ақ қамал: повесть. Түрік тілінен ауд. Құрметұлы А.</t>
  </si>
  <si>
    <t xml:space="preserve">Құм жағалаудың капитандары: роман. Аударған Ш. Бейсенова</t>
  </si>
  <si>
    <t xml:space="preserve">Жоржи Амаду. </t>
  </si>
  <si>
    <t xml:space="preserve">Сезім музейі (Покетбук)</t>
  </si>
  <si>
    <t xml:space="preserve">Орхан Памук</t>
  </si>
  <si>
    <t xml:space="preserve">Сезім музейі (Махаббаттың мұңы мен сыры): роман / түрік тілінен ауд. Маржан Ершу  </t>
  </si>
  <si>
    <t xml:space="preserve">Менің атым Қырмызы: роман. Түрік тілінен ауд. Амангелді Құрмет </t>
  </si>
  <si>
    <t xml:space="preserve">Менің атым Қырмызы: (Покетбук)</t>
  </si>
  <si>
    <t xml:space="preserve">Мое лицо первое: роман.</t>
  </si>
  <si>
    <t xml:space="preserve">Русуберг Т.</t>
  </si>
  <si>
    <t xml:space="preserve">Путешествие с дикими гусями. </t>
  </si>
  <si>
    <t xml:space="preserve">Небесный Ковш (Бэйдоу): роман.</t>
  </si>
  <si>
    <t xml:space="preserve">Гоник В. С.</t>
  </si>
  <si>
    <t xml:space="preserve">Миллиметр: трагикомическая повесть.</t>
  </si>
  <si>
    <t xml:space="preserve">Трумина Е.</t>
  </si>
  <si>
    <t xml:space="preserve">Халулаец: рассказы. </t>
  </si>
  <si>
    <t xml:space="preserve">Селуков П.</t>
  </si>
  <si>
    <t xml:space="preserve">Бегство из рая. Роман. </t>
  </si>
  <si>
    <t xml:space="preserve">И. Пряхин</t>
  </si>
  <si>
    <t xml:space="preserve">Казнить и воскрешать. Роман.  Перевод с английского Гришановой В.</t>
  </si>
  <si>
    <t xml:space="preserve">Грир Макаллистер. </t>
  </si>
  <si>
    <t xml:space="preserve">Ежелгі дүниедегі және византиялық  дереккөздеріндегі Ұлы Дала тарихы. 1-том</t>
  </si>
  <si>
    <t xml:space="preserve">Ежелгі дүниедегі және византиялық  дереккөздеріндегі Ұлы Дала тарихы. 2-том</t>
  </si>
  <si>
    <t xml:space="preserve">Ежелгі дүниедегі және византиялық  дереккөздеріндегі Ұлы Дала тарихы. 4-том</t>
  </si>
  <si>
    <t xml:space="preserve">История Казахстана в произведениях античных авторов. Т. 1</t>
  </si>
  <si>
    <t xml:space="preserve">История Казахстана в произведениях античных авторов. Т. 2</t>
  </si>
  <si>
    <t xml:space="preserve">Баянауыл. Книга-альбом. </t>
  </si>
  <si>
    <t xml:space="preserve">Артықбаев Ж.</t>
  </si>
  <si>
    <t xml:space="preserve">Ерейментау. Книга-альбом  </t>
  </si>
  <si>
    <t xml:space="preserve">Байбосын С. </t>
  </si>
  <si>
    <t xml:space="preserve">Казахстан. Книга-альбом.(рус-анг-каз)</t>
  </si>
  <si>
    <t xml:space="preserve">Гурский А. </t>
  </si>
  <si>
    <t xml:space="preserve">Қазығұрт. Книга-альбом</t>
  </si>
  <si>
    <t xml:space="preserve">Тұрсынқұлов Қ.</t>
  </si>
  <si>
    <t xml:space="preserve">Каркаралы. Книга-альбом </t>
  </si>
  <si>
    <t xml:space="preserve">Ләмбекұлы С.</t>
  </si>
  <si>
    <t xml:space="preserve">Қатонкарағай. Книга-альбом </t>
  </si>
  <si>
    <t xml:space="preserve">Назырбаев Қ.</t>
  </si>
  <si>
    <t xml:space="preserve">Қазалы. Книга-альбом </t>
  </si>
  <si>
    <t xml:space="preserve">Кәрібозұлы Б., Сәдуақасұлы Ж., Мыңжасов Н.,</t>
  </si>
  <si>
    <t xml:space="preserve">Ойыл. Книга-альбом  </t>
  </si>
  <si>
    <t xml:space="preserve">Бақтыгерейулы С.</t>
  </si>
  <si>
    <t xml:space="preserve">Отырар. Книга-альбом  </t>
  </si>
  <si>
    <t xml:space="preserve">Еркін Қыдыр</t>
  </si>
  <si>
    <t xml:space="preserve">Сырдария. Книга-альбом </t>
  </si>
  <si>
    <t xml:space="preserve">Кәрібозұлы Б.</t>
  </si>
  <si>
    <t xml:space="preserve">Ұлытау. Книга-альбом  </t>
  </si>
  <si>
    <t xml:space="preserve">Ахметов Қ.</t>
  </si>
  <si>
    <t xml:space="preserve">Шиелі. Книга-альбом </t>
  </si>
  <si>
    <t xml:space="preserve">Ысымұлы А.</t>
  </si>
  <si>
    <t xml:space="preserve">Алтай (алтын бесік, ата жұрт), подарочное издание</t>
  </si>
  <si>
    <t xml:space="preserve">Алтай (алтын бесік, ата жұрт).суперобложка</t>
  </si>
  <si>
    <t xml:space="preserve">Жәнібек Кәрменов. </t>
  </si>
  <si>
    <t xml:space="preserve">Сейсенұлы Д.</t>
  </si>
  <si>
    <t xml:space="preserve">Тұрсынбек Кәкішұлы: әдеби-ғылыми ғұмырнама. </t>
  </si>
  <si>
    <t xml:space="preserve">Смағұлов Жандос. </t>
  </si>
  <si>
    <t xml:space="preserve">тв. </t>
  </si>
  <si>
    <t xml:space="preserve">Алимхан Ермеков. </t>
  </si>
  <si>
    <t xml:space="preserve">Кыдыралина Ж.У.</t>
  </si>
  <si>
    <t xml:space="preserve">Бұқар жырау. </t>
  </si>
  <si>
    <t xml:space="preserve">Жамбыл Омари</t>
  </si>
  <si>
    <t xml:space="preserve">Ермухан Бекмаханов. Документальный роман-эссе. </t>
  </si>
  <si>
    <t xml:space="preserve">Сарсеке М.</t>
  </si>
  <si>
    <t xml:space="preserve">Ебiней Бокетов. </t>
  </si>
  <si>
    <t xml:space="preserve">Қажы Мұкан</t>
  </si>
  <si>
    <t xml:space="preserve">Керейбай М.</t>
  </si>
  <si>
    <t xml:space="preserve">Қалибек Қуанышбаев</t>
  </si>
  <si>
    <t xml:space="preserve">Жұртбай Т</t>
  </si>
  <si>
    <t xml:space="preserve">Қанжығалы қарт Бөгенбай</t>
  </si>
  <si>
    <t xml:space="preserve">Омари Жамбыл</t>
  </si>
  <si>
    <t xml:space="preserve">Бекмаханов. ЖЗЛ (совместно с издательством Молодая гвардия)</t>
  </si>
  <si>
    <t xml:space="preserve">Медеу Сарсеке</t>
  </si>
  <si>
    <t xml:space="preserve">Феномен. Роман-эссе. Книга-альбом о К. Сатпаеве</t>
  </si>
  <si>
    <t xml:space="preserve">Сарсеке М. </t>
  </si>
  <si>
    <t xml:space="preserve">Феномен. Роман - эссе.8-е издание на руском языке. Қазақтың Қанышы Деректі ғұмырнама роман.Қазақша 8 - басылымы. The Phenomenon. Documentary novel about Kanysh Satpayev.</t>
  </si>
  <si>
    <t xml:space="preserve">Алаштың Ақселеуі. </t>
  </si>
  <si>
    <t xml:space="preserve">Перизат Өтепова </t>
  </si>
  <si>
    <t xml:space="preserve">Мағжан - Сәкен: ғылыми эссе. </t>
  </si>
  <si>
    <t xml:space="preserve">Т.Кәкішұлы. </t>
  </si>
  <si>
    <t xml:space="preserve">Чокан Валиханов. </t>
  </si>
  <si>
    <t xml:space="preserve">Бейсенбайулы Жарылқап</t>
  </si>
  <si>
    <t xml:space="preserve">Ақ зер. Немесе қазақтың бейнелеу әлемі суретші көзімен. </t>
  </si>
  <si>
    <t xml:space="preserve">Кәкенұлы Ж.</t>
  </si>
  <si>
    <t xml:space="preserve">Зәуреш. Эссе-элегия, әндер тарихы, мәтіндері және ноталары. </t>
  </si>
  <si>
    <t xml:space="preserve">Жақанов И.</t>
  </si>
  <si>
    <t xml:space="preserve">Бұлбұл әуезі: эссе, новеллалар мен мақалала. </t>
  </si>
  <si>
    <t xml:space="preserve">Илья Жақанов </t>
  </si>
  <si>
    <t xml:space="preserve">Қазақтың ауызша тарихы: зерттеу. </t>
  </si>
  <si>
    <t xml:space="preserve">Ақселеу Сейдімбек</t>
  </si>
  <si>
    <t xml:space="preserve">Түріктер. </t>
  </si>
  <si>
    <t xml:space="preserve">Қойшығара Салғарұлы. </t>
  </si>
  <si>
    <t xml:space="preserve">XX ғасыр. Оспан - Чойбалсан. </t>
  </si>
  <si>
    <t xml:space="preserve">Рахметұлы С.</t>
  </si>
  <si>
    <t xml:space="preserve">Семей қасіреті. Деректі тарихи хикаят. </t>
  </si>
  <si>
    <t xml:space="preserve">Медеу Сәрсеке. 2 басылым. </t>
  </si>
  <si>
    <t xml:space="preserve">Ұлы Дала. </t>
  </si>
  <si>
    <t xml:space="preserve">Салғараұлы Қ.</t>
  </si>
  <si>
    <t xml:space="preserve">Мыңқолдың төрт ханы. </t>
  </si>
  <si>
    <t xml:space="preserve">Бичурин Н.Я.,Аударған: Әкім Тарази</t>
  </si>
  <si>
    <t xml:space="preserve">Орта Азияны мекендеген халықтардың көне заманғы тарихы. </t>
  </si>
  <si>
    <t xml:space="preserve">Бичурин Н.Я., Аударған: Әкім Тарази</t>
  </si>
  <si>
    <t xml:space="preserve">Исполины. Исторический роман. Книга 1. Далайя</t>
  </si>
  <si>
    <t xml:space="preserve">Тынибеков А.</t>
  </si>
  <si>
    <t xml:space="preserve">Исполины. Исторический роман. Книга 2. Дантал </t>
  </si>
  <si>
    <t xml:space="preserve">Исполины. Исторический роман. Книга 3. Дассария</t>
  </si>
  <si>
    <t xml:space="preserve">Иньшань оңғұттары. Монография. Гай Шань Лин. </t>
  </si>
  <si>
    <t xml:space="preserve">Ауд. Қ. Ынтыханұлы</t>
  </si>
  <si>
    <t xml:space="preserve">Хаким Абай. </t>
  </si>
  <si>
    <t xml:space="preserve">Гарифолла Есим</t>
  </si>
  <si>
    <t xml:space="preserve">Архитектура Астаны. (книга-альбом)</t>
  </si>
  <si>
    <t xml:space="preserve">Составитель Б. Мамырбаева</t>
  </si>
  <si>
    <t xml:space="preserve">Астана: өлеңдер мен әндер. </t>
  </si>
  <si>
    <t xml:space="preserve">құраст. Ақжолова Г.</t>
  </si>
  <si>
    <t xml:space="preserve">Астана в графике и живописи. (книга-альбом)</t>
  </si>
  <si>
    <t xml:space="preserve">Составители Казанкапов Ж., Какенулы Ж.</t>
  </si>
  <si>
    <t xml:space="preserve">Астана: монументы и скульптуры. (книга-альбом)</t>
  </si>
  <si>
    <t xml:space="preserve">Составитель Б. Болатұлы.</t>
  </si>
  <si>
    <t xml:space="preserve">Астана үшін мың тағзым. Кітап-альбом.</t>
  </si>
  <si>
    <t xml:space="preserve">Шабанбай немесе "Беловодье" ұғымы туралы толғам.</t>
  </si>
  <si>
    <t xml:space="preserve">мяг.</t>
  </si>
  <si>
    <t xml:space="preserve">Қасқырдың беймәлім құпиялары: Әңгімелер мен хикаяттар. </t>
  </si>
  <si>
    <t xml:space="preserve">Құраст. Ілесхан Сманов</t>
  </si>
  <si>
    <t xml:space="preserve">Түрікше-қытайша-қазақша тілашар. </t>
  </si>
  <si>
    <t xml:space="preserve">Құраст. З.Сымайыл, Б.Шөкеев</t>
  </si>
  <si>
    <t xml:space="preserve">Құлахмет Қожықов – қазақ театры мен киноның тұңғыш суретшісі. Кулахмет Ходжиков – первый художник казахского театра и кино. Kulakhmet Khodzhikov – the first artist of the Kazakh Theatre and Cinema». Кітап-альбом. </t>
  </si>
  <si>
    <t xml:space="preserve">Құр. Сәуле Қожықова</t>
  </si>
  <si>
    <t xml:space="preserve">В тени протуберанца. Роман и повести. </t>
  </si>
  <si>
    <t xml:space="preserve">Аким Тарази</t>
  </si>
  <si>
    <t xml:space="preserve">Кедры высокие. Роман, повести, рассказы.</t>
  </si>
  <si>
    <t xml:space="preserve">Искаков Калихан</t>
  </si>
  <si>
    <t xml:space="preserve">Конец легенды. Роман и повести.</t>
  </si>
  <si>
    <t xml:space="preserve">Абиш Кекильбаев</t>
  </si>
  <si>
    <t xml:space="preserve">Мое время. </t>
  </si>
  <si>
    <t xml:space="preserve">Шакарим. Перевод с казахского. </t>
  </si>
  <si>
    <t xml:space="preserve">Одинокая юрта. Трилогия.</t>
  </si>
  <si>
    <t xml:space="preserve">Смагул Елубай</t>
  </si>
  <si>
    <t xml:space="preserve">Пророк. Стихи, поэмы, рассказ.</t>
  </si>
  <si>
    <t xml:space="preserve">Магжан Жумабаев</t>
  </si>
  <si>
    <t xml:space="preserve">Рыжая полосатая шуба. Повести и рассказы. </t>
  </si>
  <si>
    <t xml:space="preserve">Беимбет Майлин</t>
  </si>
  <si>
    <t xml:space="preserve">Свет очага. Роман. </t>
  </si>
  <si>
    <t xml:space="preserve">Тахави Ахтанов</t>
  </si>
  <si>
    <t xml:space="preserve">Светлый путь. Стихотворения, поэмы. </t>
  </si>
  <si>
    <t xml:space="preserve">Касым Аманжолов</t>
  </si>
  <si>
    <t xml:space="preserve">Светлячки. Повести, рассказы, притчи. </t>
  </si>
  <si>
    <t xml:space="preserve">Канапьянов Бахытжан</t>
  </si>
  <si>
    <t xml:space="preserve">Сказ об одной любви. Повести: рассказы.</t>
  </si>
  <si>
    <t xml:space="preserve">Шарбану Бейсенова</t>
  </si>
  <si>
    <t xml:space="preserve">Человек-Олень. Повести, рассказы.</t>
  </si>
  <si>
    <t xml:space="preserve"> Бокеев Оралхан</t>
  </si>
  <si>
    <t xml:space="preserve">Эхо легенды Ай-Петри. Повести: рассказы. </t>
  </si>
  <si>
    <t xml:space="preserve">Дулат Исабеков </t>
  </si>
  <si>
    <t xml:space="preserve">Объем (стр.)</t>
  </si>
  <si>
    <t xml:space="preserve">Серия "Сумеречные времена истории"</t>
  </si>
  <si>
    <t xml:space="preserve">Легенды кельтов. Герои и воины. Мифические существа и чудовища. </t>
  </si>
  <si>
    <t xml:space="preserve">Майкл Керриган. (пер. с англ. Т. Королевой, Фомичевой С.)</t>
  </si>
  <si>
    <t xml:space="preserve">Война Алой и Белой розы. </t>
  </si>
  <si>
    <t xml:space="preserve">Мартин Дж. Доэрти.</t>
  </si>
  <si>
    <t xml:space="preserve">Серия "Мифы и легенды"</t>
  </si>
  <si>
    <t xml:space="preserve">Скандинавские мифы. Легенды викингов о героях и богах.</t>
  </si>
  <si>
    <t xml:space="preserve">Темная история римских императоров. От Юлия Цезаря до падения Рима. </t>
  </si>
  <si>
    <t xml:space="preserve">Майкл Керриган. (пер. с англ. Е. Подрезовой)</t>
  </si>
  <si>
    <t xml:space="preserve">7 и 37 чудес. 3-е изд.</t>
  </si>
  <si>
    <t xml:space="preserve">Можейко И. В.</t>
  </si>
  <si>
    <t xml:space="preserve">Моя книга о LEGO EV3. </t>
  </si>
  <si>
    <t xml:space="preserve">Андреас Штадлер</t>
  </si>
  <si>
    <t xml:space="preserve">Қазақстан. Сәулеттік жолсілтеме.</t>
  </si>
  <si>
    <t xml:space="preserve">Құраст. Ф.Мойзер</t>
  </si>
  <si>
    <t xml:space="preserve">Казахстан. Архитектурный путеводитель. </t>
  </si>
  <si>
    <t xml:space="preserve">Сост. Ф. Мойзер</t>
  </si>
  <si>
    <t xml:space="preserve">Architectural Guide KAZAKHSTAN. </t>
  </si>
  <si>
    <t xml:space="preserve">Edited by Ph. Meuser </t>
  </si>
  <si>
    <t xml:space="preserve">АСТАНА. Сәулеттік жолсілтеме.</t>
  </si>
  <si>
    <t xml:space="preserve">АСТАНА. Архитектурный путеводитель. </t>
  </si>
  <si>
    <t xml:space="preserve">Сост. Ф.Мойзер </t>
  </si>
  <si>
    <t xml:space="preserve">Architectural Guide ASTANA. </t>
  </si>
  <si>
    <t xml:space="preserve">Анатомия человека. Атлас. </t>
  </si>
  <si>
    <t xml:space="preserve">Питер Абрахамс</t>
  </si>
  <si>
    <t xml:space="preserve">Стрелковое оружие: 1914-1945 годы. </t>
  </si>
  <si>
    <t xml:space="preserve">Хаскью, Майкл Е. </t>
  </si>
  <si>
    <t xml:space="preserve">Стрелковое оружие: с 1945 года по настоящее время. </t>
  </si>
  <si>
    <t xml:space="preserve">Мартин Дж. Доэрти</t>
  </si>
  <si>
    <t xml:space="preserve">Гитара үйренудің толық курсы: оңай орындалатын 20 сабақпен гитарада ойнауды үйреніңіз. </t>
  </si>
  <si>
    <t xml:space="preserve">Том Флеминг.</t>
  </si>
  <si>
    <t xml:space="preserve">Об основных астрологических принципах. </t>
  </si>
  <si>
    <t xml:space="preserve">Дусалиев Х.М</t>
  </si>
  <si>
    <t xml:space="preserve">Полный курс игры на гитаре: научитесь играть за 20 несложных уроков. </t>
  </si>
  <si>
    <r>
      <rPr>
        <b val="true"/>
        <sz val="10"/>
        <rFont val="Times New Roman"/>
        <family val="1"/>
        <charset val="204"/>
      </rPr>
      <t xml:space="preserve">Егде жастағы денсаулық. </t>
    </r>
    <r>
      <rPr>
        <sz val="10"/>
        <rFont val="Times New Roman"/>
        <family val="1"/>
        <charset val="204"/>
      </rPr>
      <t xml:space="preserve">Орыс тілінен ауд. Ұ.Тілегенова. </t>
    </r>
  </si>
  <si>
    <t xml:space="preserve"> Питер Абрахамс.</t>
  </si>
  <si>
    <t xml:space="preserve">Здоровье в пожилом возрасте. </t>
  </si>
  <si>
    <t xml:space="preserve">Альтернативная медицина и натуральные методы. 4-книга. Стресс. </t>
  </si>
  <si>
    <t xml:space="preserve">Черчилль: Ерекше тағдыр.... жарқын белестер. </t>
  </si>
  <si>
    <t xml:space="preserve">Бренда Ральф Льюис </t>
  </si>
  <si>
    <t xml:space="preserve">Черчилль: Жизнь в иллюстрациях</t>
  </si>
  <si>
    <t xml:space="preserve">Бренда Ральф Льюис</t>
  </si>
  <si>
    <t xml:space="preserve">Энциклопедия детского здоровья (от рождения до подросткового возраста)</t>
  </si>
  <si>
    <r>
      <rPr>
        <b val="true"/>
        <sz val="10"/>
        <rFont val="Times New Roman"/>
        <family val="1"/>
        <charset val="204"/>
      </rPr>
      <t xml:space="preserve">Әлем халықтарының тағамдары: үй жағдайында дайындалатын танымал тағамдардың рецептері. </t>
    </r>
    <r>
      <rPr>
        <sz val="10"/>
        <rFont val="Times New Roman"/>
        <family val="1"/>
        <charset val="204"/>
      </rPr>
      <t xml:space="preserve">Ағыл. тілінен ауд. </t>
    </r>
  </si>
  <si>
    <t xml:space="preserve">Рик Роджерс</t>
  </si>
  <si>
    <r>
      <rPr>
        <b val="true"/>
        <sz val="10"/>
        <rFont val="Times New Roman"/>
        <family val="1"/>
        <charset val="204"/>
      </rPr>
      <t xml:space="preserve">Мировая кухня: рецепты популярных блюд для приготовления в домашних условиях. </t>
    </r>
    <r>
      <rPr>
        <sz val="10"/>
        <rFont val="Times New Roman"/>
        <family val="1"/>
        <charset val="204"/>
      </rPr>
      <t xml:space="preserve">Пер. с английского</t>
    </r>
  </si>
  <si>
    <t xml:space="preserve">Мен және менің тігін машинам. Жаңадан ұйренушілерге арналған тәжірибелік құрал. </t>
  </si>
  <si>
    <t xml:space="preserve">Кейт Хакселл </t>
  </si>
  <si>
    <t xml:space="preserve">Я и моя швейная машинка. Практическое руководство для начинающих.</t>
  </si>
  <si>
    <t xml:space="preserve">Серия "История и сокровища античной цивилизации"</t>
  </si>
  <si>
    <t xml:space="preserve">Ассирия мен Вавилон. Ежелгі өркениет тарихы мен қазыналары. </t>
  </si>
  <si>
    <t xml:space="preserve">Альфредо Риццо</t>
  </si>
  <si>
    <t xml:space="preserve">Ацтеки. Серия "История и сокровища античной цивилизации" </t>
  </si>
  <si>
    <t xml:space="preserve">Давиде Доменичи.</t>
  </si>
  <si>
    <t xml:space="preserve">Кхмеры. Серия "История и сокровища античной цивилизации" </t>
  </si>
  <si>
    <t xml:space="preserve">Стефано Веккья.</t>
  </si>
  <si>
    <t xml:space="preserve">Таиланд. Серия "История и сокровища античной цивилизации" </t>
  </si>
  <si>
    <t xml:space="preserve">Николетта Селли</t>
  </si>
  <si>
    <t xml:space="preserve">Древний Ислам. Серия "История и сокровища античной цивилизации" </t>
  </si>
  <si>
    <t xml:space="preserve">Франчески Романы Романи</t>
  </si>
  <si>
    <t xml:space="preserve">Финикийцы. Серия "История и сокровища античной цивилизации" </t>
  </si>
  <si>
    <t xml:space="preserve">Энрико Акваро Паола Де Вита</t>
  </si>
  <si>
    <t xml:space="preserve">Кельты. Серия "История и сокровища античной цивилизации" </t>
  </si>
  <si>
    <t xml:space="preserve">Даниэле Витали</t>
  </si>
  <si>
    <t xml:space="preserve">ЭТРУСКИ. Серия "История и сокровища античной цивилизации" </t>
  </si>
  <si>
    <t xml:space="preserve">Антонелла Маганьини</t>
  </si>
  <si>
    <t xml:space="preserve">ИНДИЯ. Серия "История и сокровища античной цивилизации" </t>
  </si>
  <si>
    <t xml:space="preserve">Марии Анджелилло</t>
  </si>
  <si>
    <t xml:space="preserve">МАЙЯ. Серия "История и сокровища античной цивилизации" </t>
  </si>
  <si>
    <t xml:space="preserve">Давиде Доменичи</t>
  </si>
  <si>
    <t xml:space="preserve">МЫСЫР. Ежелгі өркениет тарихы мен қазыналары. </t>
  </si>
  <si>
    <t xml:space="preserve">Ферреро Джорджио</t>
  </si>
  <si>
    <t xml:space="preserve">ГРЕЦИЯ. Серия "История и сокровища античной цивилизации"</t>
  </si>
  <si>
    <t xml:space="preserve">Стефано Маджи</t>
  </si>
  <si>
    <t xml:space="preserve">ИНКИ. Серия "История и сокровища античной цивилизации" </t>
  </si>
  <si>
    <t xml:space="preserve">Каролины Орсини</t>
  </si>
  <si>
    <t xml:space="preserve">ДРЕВНЯЯ ПЕРСИЯ. Серия "История и сокровища античной цивилизации" </t>
  </si>
  <si>
    <t xml:space="preserve">Анна Ванцан</t>
  </si>
  <si>
    <t xml:space="preserve">АССИРИЯ И ВАВИЛОН. Серия "История и сокровища античной цивилизации" </t>
  </si>
  <si>
    <t xml:space="preserve">Альфредо Риццы.</t>
  </si>
  <si>
    <t xml:space="preserve">ҚЫТАЙ. Ежелгі өркениет тарихы мен қазыналары.</t>
  </si>
  <si>
    <t xml:space="preserve">Стефания Стафутти, Федерика Ромагноли</t>
  </si>
  <si>
    <t xml:space="preserve">КИТАЙ. Серия "История и сокровища античной цивилизации"</t>
  </si>
  <si>
    <t xml:space="preserve">ЕГИПЕТ. Серия "История и сокровища античной цивилизации"</t>
  </si>
  <si>
    <t xml:space="preserve">РИМ. (каз.) </t>
  </si>
  <si>
    <t xml:space="preserve">Мария Тереза Гватоли</t>
  </si>
  <si>
    <t xml:space="preserve">РИМ.  Серия "История и сокровища античной цивилизации"</t>
  </si>
  <si>
    <t xml:space="preserve">Серия "Биография городов"</t>
  </si>
  <si>
    <t xml:space="preserve">Шанхай.</t>
  </si>
  <si>
    <t xml:space="preserve"> Е Синь (пер. с кит. Хань Сяое)</t>
  </si>
  <si>
    <t xml:space="preserve">Чжухай.</t>
  </si>
  <si>
    <t xml:space="preserve">Чэнь Юй, Цзянь Хонлян (пер. с кит. Ван Цзюньлань)</t>
  </si>
  <si>
    <t xml:space="preserve">аннотация</t>
  </si>
  <si>
    <t xml:space="preserve">2 айда ағылшын тілін үйрен</t>
  </si>
  <si>
    <t xml:space="preserve">Ақ лалагүлдер өлкесі - Финляндия</t>
  </si>
  <si>
    <t xml:space="preserve">/Петров Г</t>
  </si>
  <si>
    <t xml:space="preserve">/мп/2020/128 б.</t>
  </si>
  <si>
    <t xml:space="preserve">Анық қадам бас</t>
  </si>
  <si>
    <t xml:space="preserve">Авторы: Қуанышбек Айдана және т.б.</t>
  </si>
  <si>
    <t xml:space="preserve">Бет саны: 140 бет Тілі: Қазақша Шыққан жылы: 2020 жыл. Мұқабасы: жұмсақ</t>
  </si>
  <si>
    <t xml:space="preserve">Адам баласы іңгәлап жарық дүниенің есігін ашқаннан бастап аунап, еңбектеп, тәй-тәй басып ілгері ұмтылады, оның тұла бойындағы осы ұмтылыс, жетістікке жетуге талпынысы есейе келе тоқырап немесе мүлдем тоқтап қалады. Қолыңыздағы осы кітап әркімнің бойында бар осынау ерекше қабілетті қайтадан оятуға немесе одан әрі жетілдіруге жетелейді. Кітапта жетістікке жетудің жолдарына қатысты ақыл-кеңестер беріледі. Кітап тұлғалық дамуға бей-жай қарамайтын оқырмандарға арналады.</t>
  </si>
  <si>
    <t xml:space="preserve">Бақытты некенің сыры</t>
  </si>
  <si>
    <t xml:space="preserve">Балам жақсы болсын десеңіз</t>
  </si>
  <si>
    <t xml:space="preserve">Кітап атауы: Авторы: Ә. Төреқұлова</t>
  </si>
  <si>
    <t xml:space="preserve">Бет саны: 304 бет 2019 Мұқабасы: Жұмсақ</t>
  </si>
  <si>
    <t xml:space="preserve">Қолыңыздағы кітап әке-шешенің бала тәрбиелеуде ескеретін негізгі ұстанымдары мен ақыл-кеңестеріне құралған. Еңбек бүгінгі күннің тәрбие ісіне психологиялық әрі әлеуметтік тұрғыдан үлес қосуымен, бала тәрбиесін кешенді қолға алудың сан қырын ашып көрсетіп, күнделікті өмірден алынған мысалдар беруімен құнды.</t>
  </si>
  <si>
    <t xml:space="preserve">Батыр адам. Батыл қадам</t>
  </si>
  <si>
    <t xml:space="preserve">Бет саны: 120 бет Тілі: Қазақша Шыққан жылы: 2020 жыл. Мұқабасы: жұмсақ</t>
  </si>
  <si>
    <t xml:space="preserve">Кез келген іске кірісіп кету, белгілі бір жобаны жүзеге асыру және ең бастысы, өмірде жетістікке жету көбіне батыл әрекет етуді, батылдықты қажет етеді. Қолыңыздағы кітапта әрбір тұлғаның бойында болуы тиіс осы батылдық қасиет жайлы баяндалады. Кітап барша оқырман қауымға арналады.</t>
  </si>
  <si>
    <t xml:space="preserve">Ғажайып ми</t>
  </si>
  <si>
    <t xml:space="preserve">Дос болам десең</t>
  </si>
  <si>
    <t xml:space="preserve">Авторы: Ораз Елмұрат және т.б. </t>
  </si>
  <si>
    <t xml:space="preserve">Бет саны: 100 бет Тілі: Қазақша Шыққан жылы: 2020 жыл.Мұқабасы: Жұмсақ</t>
  </si>
  <si>
    <t xml:space="preserve">Достық – адамдардың бір-біріне адал, қалтқысыз сеніп, бір мүдделі, ортақ көзқараста болатын қасиеті. Ол – өзара жауапкершілік пен қамқорлықтың, рухани жақындықтың белгісі. Осы кітапта адам өміріндегі достықтың орны, достықты арттыру жолдары, жақсы дос болудың алғышарттары баяндалады. Барша оқырман қауымға арналады.</t>
  </si>
  <si>
    <t xml:space="preserve">Ертегісіз өткен балалық</t>
  </si>
  <si>
    <t xml:space="preserve">Авторы: С. Қамшыгер</t>
  </si>
  <si>
    <t xml:space="preserve">Бет саны: 112 бет 2019Мұқабасы: Жұмсақ </t>
  </si>
  <si>
    <t xml:space="preserve">Бұл кітап башқұрт жазушысы Айгиз Баймұхаметовтің ² Тастамашы, ана!² повесінің жалғасы болып табылады. Басты кейіпкер – Ілиястың балалар үйіндегі тағдыры, басынан кешкен оқиғалары оқырман қауымды бірден баурап әкетеді. Кітаптың тілі қарапайым, оқуға жеңіл. Қоғамдағы үлкен бір әлеуметтік тақырыпты арқау еткен бұл туынды өмірді бағалауды, бақыт үшін күресуді, болашаққа ұмтылуды, ата-ана мен жақын жандарыңды аялап, ардақтауды үйретеді. </t>
  </si>
  <si>
    <t xml:space="preserve">Ешқашан жоқ деме!</t>
  </si>
  <si>
    <t xml:space="preserve">Авторы: Қ. Сарқытқан </t>
  </si>
  <si>
    <t xml:space="preserve">Бет саны: 240 бет Тілі: Қазақша Шыққан жылы: 2019 жыл.Мұқабасы: Жұмсақ </t>
  </si>
  <si>
    <t xml:space="preserve">Мен бұл кітапты жазу үшін 100 кітап оқыдым.Сіз жалғыз осы кітапты ғана оқисыз.</t>
  </si>
  <si>
    <t xml:space="preserve">Жақсылықта жарыс!</t>
  </si>
  <si>
    <t xml:space="preserve">Авторы: Кеулімжай Құтты </t>
  </si>
  <si>
    <t xml:space="preserve">Бет саны: 168 бет Тілі: Қазақша Шыққан жылы: 2020 жыл. Мұқабасы: Интеграл </t>
  </si>
  <si>
    <t xml:space="preserve">Жақсылық пен қайырымдылық адам өмірінде зор маңызға ие. Бүгінгі қатігез қоғамда қайырымдылыққа адамзат ғана емес, бар тіршілік иесі мұқтаж. Сондықтан, әрбір адам өз мүмкіндігіне қарай мұқтаж жандардың жүрегіне жылылық сыйлауға атсалысып жатса, құба-құп. Бұл жинаққа осы өзекті мәселе жайлы бір топ авторлардың қаламынан туған әңгіме, ой толғамдары мен өмірден түйген пайымдаулары топтастырылды. Тілі жеңіл, түсінікті, ұғымға оңай.</t>
  </si>
  <si>
    <t xml:space="preserve">Жар таңдауда жаңылма</t>
  </si>
  <si>
    <t xml:space="preserve">Авторы: Ж.Нұрмахамбет</t>
  </si>
  <si>
    <t xml:space="preserve">Бет саны: 184 бет 2020Мұқабасы: Жұмсақ</t>
  </si>
  <si>
    <t xml:space="preserve">Бұл кітапша Сіздің тағдырыңызды түбегейлі өзгертпесе де, Сіздің отбасылық өмірге деген көзқарасыңызды түзеуге көмектеседі деп сенемін. Сізге отбасылық өмірге, ондағы қарым-қатынасқа басқа қырынан қарауға мүмкіндік береді. Отбасылық өмірдің әрбір адамның өмірі үшін маңызын түсіндіріп, шынайы бақытқа жетудің жолын көрсетеді. Ата-аналар мен үлкендерге жастарды және жас отбасыларды тәрбиелеуде қандай құндылықтарға мән беру керектігін көрсететін көмекші-құрал болады. Жалпы бақытты отбасын құрудың, баянды ұрпақ тәрбиелеудің дұрыс жолын көрсетеді.</t>
  </si>
  <si>
    <t xml:space="preserve">Жасыңда жалында</t>
  </si>
  <si>
    <t xml:space="preserve">Авторы: Айын Айгүл</t>
  </si>
  <si>
    <t xml:space="preserve">Бет саны: 136 бет Тілі: Қазақша Шыққан жылы: 2020 жыл. Мұқабасы: жұмсақ</t>
  </si>
  <si>
    <t xml:space="preserve">Халқымыздың болашатқа тәуелсіз ел болып өркендеуі бүгінгі ұрпақтың қолында, яғни кез келген елдің келешектегі тағдыры жастардың тұлғалық қасиеттеріне байланысты болмақ. Жастардың ақыл-парасаты, білімі, ой-өрісі қандай дәрежеде болса, қазақ халқының рухани әл-ауқаты да сол деңгейде көрініс табады. Ендеше, жақсылық атаулы бойға молынан даритын кезең – жастық шақты, қайтып оралмас жастық ғұмырды бейқам, енжарлықпен емес мағыналы да мәнді әрі сәнді етіп өткізудің маңызын баяндайтын қолыңыздағы осы кітап тұлғалық дамуға бей-жай қарамайтын жастарға және оларға тәлім-тәрбие беріп жүрген аға буынға арналады.</t>
  </si>
  <si>
    <t xml:space="preserve">Жасырмаймын</t>
  </si>
  <si>
    <t xml:space="preserve">Авторы: Д.Төлепберген т.б.</t>
  </si>
  <si>
    <t xml:space="preserve">Бет саны: 144 бет Тілі: Қазақша Шыққан жылы: 2019 жыл. Мұқабасы: Жұмсақ </t>
  </si>
  <si>
    <t xml:space="preserve">Бұл жинақта қоғамның тыныс-тіршілігін сараптай білетін жас қаламгерлердің өмірдегі өзекті мәселелерге қатысты ой-тұжырымдары, өмір белестері жайлы ой-сезімдері және әлеуметтік желіде жарияланған посттары берілді. </t>
  </si>
  <si>
    <t xml:space="preserve">Жұбайлар құпиясы</t>
  </si>
  <si>
    <t xml:space="preserve">Авторы: Қазим Мұстахимұлы</t>
  </si>
  <si>
    <t xml:space="preserve">Бет саны: 252 бет 2020Мұқабасы: Интеграл</t>
  </si>
  <si>
    <t xml:space="preserve">Кез келген адам басына қиын іс түскенде басқалардан ақыл-кеңес сұрайтыны белгілі. Бұл кітап қазіргі қоғамдағы “отбасы құндылықтарының құлдырауы” сынды алапат “өртке” қарсы бір тамшы “су” сияқты, қоғамдағы ақыл-кеңеске мұқтаж, отбасы құрғысы келетін немесе енді ғана үйленген жүз мыңдаған жастарға аз да болса пайдасы тиер деген мақсатта дайындалды.</t>
  </si>
  <si>
    <t xml:space="preserve">Жылдам оқы</t>
  </si>
  <si>
    <t xml:space="preserve">Авторы: Мирас Кесебаев</t>
  </si>
  <si>
    <t xml:space="preserve">Бет саны: 208 бетТілі: ҚазақшаШыққан жылы: 2020 жыл.Мұқабасы: интеграл</t>
  </si>
  <si>
    <t xml:space="preserve">Бұл кітапта автор жылдам оқудың тәсілдерімен бөліседі. Әр тәсілді меңгеруге жаттығулар берілген. Сонымен қатар жылдам оқуға кедергілерді жоюды үйретеді. Оқыған кітапты есте сақтаудың түрлі әдістерін көрсетеді. Оқырман оқуы тиіс кітаптар тізімі берілген. Бір жылда жүз кітап оқудың тәжірибесі жазылған. Кітап кез келген жастағы оқырманға арналады. </t>
  </si>
  <si>
    <t xml:space="preserve">Кайдзен - үздіксіз дамудың құпиясы.</t>
  </si>
  <si>
    <t xml:space="preserve">Авторы: Ғани Байғалиұлы</t>
  </si>
  <si>
    <t xml:space="preserve">Бет саны: 184 бетТілі: Қазақша Шыққан жылы: 2020 жыл. Мұқабасы: жұмсақ</t>
  </si>
  <si>
    <t xml:space="preserve">Кайдзен - үздіксіз дамудың құпиясы. Бұл кітапта жапон философиясын қолданып, жетістікке жеткен компаниялар туралы айтылады. Сонымен қатар, оны әр адам өз өмірінде қолданып, жеңістің жолын қайталай алады.</t>
  </si>
  <si>
    <t xml:space="preserve">Как я выиграл жизнь</t>
  </si>
  <si>
    <t xml:space="preserve">Авторы: Б. Молдашбаев</t>
  </si>
  <si>
    <t xml:space="preserve">Бет саны: 176 бет Тілі: Орысша Шыққан жылы: 2019 жыл. Мұқабасы: Жұмсақ </t>
  </si>
  <si>
    <t xml:space="preserve">Целый ряд вещей отличает выдающуюся, высокую личность от посредственного обывателя, - от того, как он питается, как учится, как читает, до того, чем вдохновляется и чем жертвует на пути к своей цели. Но самое главное свойство такого человека – это как раз умение ставить себе эту цель. Умение подчинять жизнь высоким идеалам, страстному стремлению и неколебимой вере. Умение превозмогать любые препятствия, в числе которых человеческие слабости и окружающие удобства являются  Книга предназначена всем и каждому, кто жаждет воплощения своих целей и желает подчинить жизнь служению высоким иделами, каждому, кому небезразлична его собственная судьба.Представляем вам ставшую национальным бестселлером в Турции и переиздававшуюся два десятка раз книгу известного ²писателя-учителя² Халита Ертугрула. Совместно с человеком по имени Али, чья правдивая история легла в основу этой книги, господин Ертугрул дает исчерпывающее руководство по тому, как идти и добиваться цели – от правильного питания и правильного сна до проверенных способов укрощения страхов и тревог. едва ли не самыми главными. </t>
  </si>
  <si>
    <t xml:space="preserve">Кеш қалма</t>
  </si>
  <si>
    <t xml:space="preserve">Авторы: Т. Жолдасбекқызы</t>
  </si>
  <si>
    <t xml:space="preserve">Бет саны: 392 бет Тілі: Қазақша Шыққан жылы: 2020 жыл. </t>
  </si>
  <si>
    <t xml:space="preserve">Адамның болмысы, арманы, қуанышы, мұңы, үрейі мен үміті... Өзге түгілі өзінен жасырған сыры. Өткені мен ертеңі. Бары мен жоғы. Тапқаны мен айрылғаны. Күткені мен жетпегені. Сезімі мен сенімі. Айтқаны мен айтпағаны. Айтылмаған қалған сыр. Ашылмай қалған құпия. Сананың терең түкпірінен суырыла шығып, жаныңа қылбұрау салып шырылдататын өкініштің тұтқынына айналмау үшін кеш қалма. Жас жазушы Торғын Жолбасбекқызының бұл шығармасы оқырманды ертегі әлеміне жетелей отырып, адам жанының терең қатпарларын шарлатады. Әр кейіпкерден өзіңізді тануға, жаныңызды мазалап, көңіліңізді алаң қылған сұрақтарыңызға жауап табуға кеш қалмаңыз.</t>
  </si>
  <si>
    <t xml:space="preserve">Көше балалары</t>
  </si>
  <si>
    <t xml:space="preserve">Авторы: А.Баймұхаметов</t>
  </si>
  <si>
    <t xml:space="preserve">Осыған дейін жетім балалардың аянышты тағдыры жайлы «Тастамашы, ана», «Ертегісіз өткен балалық» кітаптарымен оқырманның көзайымына айналған башқұрт жазушысының осы кітабында ата-ана жылуынан мақұрым қалған, әлеуметтік ортадан өз орнын таба алмаған, қаңғырып жүріп күн кешкен көше балаларының басынан өткен сан қилы азап-қорлықтары мен жабайы тұрмысы қарапайым тілмен баяндалған. Автор көшеде жүрген қаңғыбас балалар тақырын бірнеше жыл зерттеп, сондай балалармен сөйлесіп, тілдесіп барып, олардың өмірін, сан қилы тағдырларын саралап, зерделеп барып осы шығармасын жазған. </t>
  </si>
  <si>
    <t xml:space="preserve">Лайфхактар</t>
  </si>
  <si>
    <t xml:space="preserve">Авторы: Д. Жігітбек </t>
  </si>
  <si>
    <t xml:space="preserve">Бет саны: 208 бетТілі: ҚазақшаШыққан жылы: 2020 жыл.Мұқабасы: Жұмсақ</t>
  </si>
  <si>
    <t xml:space="preserve">Кітап өмірде көздеген мақсатыңа жетуді оңайлататын әдіс, пайдалы кеңестер берілген. Сондай-ақ күнделікті проблемаларды тапқырлықпен шешу жолдары да қамтылған. Бұл кеңестердің ерекшелігі сол, автордың жеке тәжірибесіне, жеке дамудағы ізденістеріне негізделген. Кітап жеке даму тақырыбына қызыққан жандарға арналады.</t>
  </si>
  <si>
    <t xml:space="preserve">Мен сені жақсы көрем, өмір</t>
  </si>
  <si>
    <t xml:space="preserve">Авторы: Қ. Сұлтанбекұлы</t>
  </si>
  <si>
    <t xml:space="preserve">Бет саны: 160 бет Тілі: Қазақша Шыққан жылы: 2019 жыл. Мұқабасы: Жұмсақ </t>
  </si>
  <si>
    <t xml:space="preserve">Бұл жинақта әдебиет әлеміне алғаш қадам басып, өз ой-сезімдерін қағаз бетіне түcірген жас қаламгерлердің өмірде болған оқиғаларға құрылған ғибратқа толы әңгімелері берілді.</t>
  </si>
  <si>
    <t xml:space="preserve">Мені өзгерткен 90 күн</t>
  </si>
  <si>
    <t xml:space="preserve">Авторы: Е. Ахметжанов, Н. Абдухайым</t>
  </si>
  <si>
    <t xml:space="preserve">Бет саны: 240 бетТілі: ҚазақшаШыққан жылы: 2020 жыл.Мұқабасы: жұмсақ</t>
  </si>
  <si>
    <t xml:space="preserve">Жеңімпаздарға арналған күнделік</t>
  </si>
  <si>
    <t xml:space="preserve">Мені өзгерткен махаббат</t>
  </si>
  <si>
    <t xml:space="preserve">Авторы: М. Серғалы т.б.</t>
  </si>
  <si>
    <t xml:space="preserve">Бет саны: 184бет Тілі: Қазақша Шыққан жылы: 2019 жыл. Мұқабасы: Жұмсақ</t>
  </si>
  <si>
    <t xml:space="preserve">Бұл жинақта әдебиет әлеміне алғаш қадам басып, өз ой-сезімдерін қағаз бетіне түсірген жас қаламгерлердің әңгімелері берілді. Жас буынның өзіндік көзқарастары, тың ойлары оқырмандарына жаңа өріс ашады деген сенімдеміз.</t>
  </si>
  <si>
    <t xml:space="preserve">Не оставляй, мама</t>
  </si>
  <si>
    <t xml:space="preserve">Авторы: А. Баймухаметов</t>
  </si>
  <si>
    <t xml:space="preserve">Бет саны: 128 бетТілі: Орысша Шыққан жылы: 2019 жыл.Мұқабасы: Жұмсақ </t>
  </si>
  <si>
    <t xml:space="preserve">В данной книге башкирский писатель Айгиз Баймухаметов рассказывает пронзительные истории детей-сироток, лишенных родителей. Жизнь мальчиков и девочек в детском доме описывается простым, доступным широкому читателю, языком. За строками автора угадывается его искреннее намерение выявить образ сегодняшнего общества через раскрытие внутреннего мира главного героя Ильяса. Дети, прочитавшие эту книгу, учатся ценить своих родителей, дорожить этим счастьем. Взрослым же книга поможет лучше понять, сколь остра нужда младшего поколенич в любви и милосердии. Книга предназначена для детей, подростков и для всей широкой аудитории. </t>
  </si>
  <si>
    <t xml:space="preserve">Өзіңмен күрес, жетістікке жет!</t>
  </si>
  <si>
    <t xml:space="preserve">Авторы: Ертугрул Халит</t>
  </si>
  <si>
    <t xml:space="preserve">Бет саны: 160 бет 2020Мұқабасы: Жұмсақ</t>
  </si>
  <si>
    <t xml:space="preserve">Бұл кітапта Түркияда бестселлерге айналған, ондаған мәрте қайта-қайта басылған, танымал мұғалім-жазушы Халит Ертугрулдың кітабы ұсынылып отыр. Х.Ертугрул осы кітаптың негізгі кейіпкері ретінде алған Әлидің басынан кешкен шындық оқиға арқылы өмірде жетістікке жетудің, яғни дұрыс тамақтану мен дұрыс ұйықтаудан бастап қорқыныш пен уайым-қайғыны жеңуге дейінгі ғибратқа толы өмірлік тәжірибелерін қарапайым тілмен оқырмандарына жеткізе білген.</t>
  </si>
  <si>
    <t xml:space="preserve">Өлместің суы бар ма?</t>
  </si>
  <si>
    <t xml:space="preserve">Авторы: Д. Байтұрсынұлы</t>
  </si>
  <si>
    <t xml:space="preserve">Бет саны: 200 бет 2020  Мұқабасы: Жұмсақ</t>
  </si>
  <si>
    <t xml:space="preserve">²Өлместің суы бар ма?² атты бұл жинақта өткінші өмірдің өкпек желі мен шуақты күндері қатар жарыса көз алдыңнан өтіп жатады. Шығармадағы оқиғалардың дені автордың басынан өткендіктен оқырманға тигізетін ықпалыда өте әсерлі. ²Мейірім² мен ²Несібелі апа² хикаяларындағы ана бейнесі шынайылығымен жан-жақты суреттелген. Ұрпаққа үлгі болар ғибраттары көптеп кездеседі. </t>
  </si>
  <si>
    <t xml:space="preserve">Өмірдің мәні не?</t>
  </si>
  <si>
    <t xml:space="preserve">Авторы: Ж. Зинелова т.б.</t>
  </si>
  <si>
    <t xml:space="preserve">Бет саны: 80 бет 2019Мұқабасы: Жұмсақ</t>
  </si>
  <si>
    <t xml:space="preserve">Бұл жинақта шет тілін жетік меңгерген жас қаламгерлердің таңдаулы аудармалары берілді. </t>
  </si>
  <si>
    <t xml:space="preserve">Өміріңді өзгертетін 100 әдіс</t>
  </si>
  <si>
    <t xml:space="preserve">Авторы: Лариса Парфентьева</t>
  </si>
  <si>
    <t xml:space="preserve">Бет саны: 208 бет Тілі: Қазақша Шыққан жылы: 2020 жыл. Мұқабасы: қатты</t>
  </si>
  <si>
    <t xml:space="preserve">Бұл кітаптан сіз көптеген сұрақтардың жауабын таба аласыз. • Дамуды неден бастаймын? • Өзіңді қолдайтын ортаны қайдан табасың? • Ішімдегі ерекше күшті қалай білдірсем болады?</t>
  </si>
  <si>
    <t xml:space="preserve">Перімен түнеген түн</t>
  </si>
  <si>
    <t xml:space="preserve">Авторы: Г.Әзілбек</t>
  </si>
  <si>
    <t xml:space="preserve">Бет саны: 152 бет Тілі: Қазақша Шыққан жылы: 2020 жыл. Мұқабасы: жұмсақ</t>
  </si>
  <si>
    <t xml:space="preserve">Бұл жинаққа жас қаламгердің алғашқы тырнақалды туындылары еніп отыр. Жазушы өмірден түйгендерін, бастан кешкен оқиғаларды әңгімелеп шыққан. Барша оқырман қауымға арналады.</t>
  </si>
  <si>
    <t xml:space="preserve">Проблема балада ма?</t>
  </si>
  <si>
    <t xml:space="preserve">Авторы: Жаннұр Таласбаева</t>
  </si>
  <si>
    <t xml:space="preserve">Бет саны: 176 бет 2020  Мұқабасы: Жұмсақ </t>
  </si>
  <si>
    <t xml:space="preserve">Ата-анаға нұсқаулық ретінде ұсынылып отырған осы кітапта балаларда кездесуі мүмкін мінез-құлықтық, физиологиялық, психикалық проблемалардың шығу төркіні, туындау себептері және оларды емдеу, тәрбиелеу және жақсарту жолдары түсіндірілді.</t>
  </si>
  <si>
    <t xml:space="preserve">Сағындым ғой...</t>
  </si>
  <si>
    <t xml:space="preserve">Авторы: К. Базархан т.б.</t>
  </si>
  <si>
    <t xml:space="preserve">Бет саны: 68 бет 2019Мұқабасы: Жұмсақ</t>
  </si>
  <si>
    <t xml:space="preserve">Бұл жинақта жақынына жүрекжарды сезімдері мен сағынышын білдірген жас қаламгерлердің хаттары берілді.</t>
  </si>
  <si>
    <t xml:space="preserve">Студент №1. Өміріңнің ең қызықты кезеңін өзің жаз</t>
  </si>
  <si>
    <t xml:space="preserve">Авторы: Ізбай Іңкәр және т.б</t>
  </si>
  <si>
    <t xml:space="preserve">Бет саны: 224 бет Тілі: Қазақша Шыққан жылы: 2020 жыл. Мұқабасы: интеграл</t>
  </si>
  <si>
    <t xml:space="preserve">Бұл кітапта өміріміздің ең қызықты да маңызды кезеңі – студенттік өмірді ең тиімді түрде өткізудің жолдары ұсынылған. ЖОО-да білім алып жүрген авторлар өмірде жетістікке жетудің, яғни дұрыс тамақтану мен жайлы ұйықтаудан бастап өз мамандығы бойынша білікті де білімді тұлға болуға дейінгі ғибратқа толы өмірлік тәжірибелерін қарапайым тілмен оқырмандарына жеткізе білген. Кітап барша оқырман қауымға, әсіресе, өзінің өмірлік мақсаттарын жүзеге асырғысы келетін, сол арқылы озық идеалдарға қызмет еткісі келетін және ең бастысы өзінің тағдырына бей-жай қарамайтын барша креативті жастарға, оның ішінде, мектеп түлектері мен студенттерге арналады.</t>
  </si>
  <si>
    <t xml:space="preserve">Сүйе біл</t>
  </si>
  <si>
    <t xml:space="preserve">Авторы: Серғалы Мәліке және т.б</t>
  </si>
  <si>
    <t xml:space="preserve">Бет саны: 128 бет Тілі: Орысша Шыққан жылы: 2020 жыл. Мұқабасы: Жұмсақ </t>
  </si>
  <si>
    <t xml:space="preserve">Бұл кітапта адамдар арасындағы рухани көпір, өмірдің ұйытқысы, адамдарды жақындастыратын, достықты нығайтатын, мызғымас бірлік орнататын, тіршіліктің сәні мен мәнін келтіретін, жарық дүниеде барша кедергі мен кесапатты жеңетін ұлық сезім - сүйіспеншілік жайлы баяндалады. Отанды, отбасыны, ата-ананы, табиғатты сүю, сүйіспеншіліктің бес тілі секілді тақырыптар сөз болады. Мектеп оқушылары мен ЖОО студенттеріне және барша оқырман қауымға арналады.</t>
  </si>
  <si>
    <t xml:space="preserve">Табысқа талпын! Жұмысты кейінге шегеруден құтылып, аз уақытта көп іс атқарудың 21 тәсілі</t>
  </si>
  <si>
    <t xml:space="preserve">Тайм-менеджмент</t>
  </si>
  <si>
    <t xml:space="preserve">Авторы: Ш. Әділова</t>
  </si>
  <si>
    <t xml:space="preserve">Бет саны: 248 бет Тілі: Қазақша Шыққан жылы: 2019 жыл. Мұқабасы: Жұмсақ</t>
  </si>
  <si>
    <t xml:space="preserve">Кітапта адам баласының теңдессіз қазынасы – уақыт жайлы сөз қозғалады. Уақыттың қол үзіп қалған жағдайда орны толтырылмайтын бірден-бір нығмет екені түсіндіріліп, осы уақытты орнымен пайдаланудың қыр-сыры көрсетіледі. Заманауи тайм-менеджмент ережелерін оқырман назарына ұсына отырып, оны асыл дініміздің шеңберінде қолдану жолдары беріледі. Сондай-ақ түрлі тұлғалардың уақытты жүйелеу әдістерімен таныстырылады.  Кітап уақытына бей-жай қарамайтын барша оқырман қауымға арналады. </t>
  </si>
  <si>
    <t xml:space="preserve">Тастамашы, ана</t>
  </si>
  <si>
    <t xml:space="preserve">Авторы: С.Қамшыгер</t>
  </si>
  <si>
    <t xml:space="preserve">Бет саны: 144 бет Тілі: Қазақша Шыққан жылы: 2019 жыл. Мұқабасы: Жұмсақ</t>
  </si>
  <si>
    <t xml:space="preserve">Бұл кітапта башқұрт жазушысы Айгиз Баймұхаметов ата-анасынан айырылған жетім балалардың аянышты тағдырын баяндайды. Балалар үйіндегі ұл-қыздардың өмірі қарапайым, оқырманға түсінікті тілде суреттеледі. </t>
  </si>
  <si>
    <t xml:space="preserve">Толқында бол</t>
  </si>
  <si>
    <t xml:space="preserve">Төлеген оқыған хат</t>
  </si>
  <si>
    <t xml:space="preserve">Бет саны: 184 бет 2019Мұқабасы: Жұмсақ </t>
  </si>
  <si>
    <t xml:space="preserve">²Төлеген оқыған хат² кітабында автор өзін мазалаған ой-толғамдарын хат арқылы Төлеген ұстазға айтып шығыпты. Жинақ ғибратқа толы 33 хаттан тұрады. Әр хат әр тақырыпты қаузағанымен, олардың желісі біреу. Ол – адамгершілік пен жүректегі иманга келіп көгенделеді. Таңдаған тәсілі ыңғайлы, оқығанға жеңіл, сырласа отырып иіріміне тартады. </t>
  </si>
  <si>
    <t xml:space="preserve">Түйсігіңмен ойла</t>
  </si>
  <si>
    <t xml:space="preserve">Авторы: Д. Кехо</t>
  </si>
  <si>
    <t xml:space="preserve">Бет саны: 160 бет 2019 Мұқабасы: Жұмсақ </t>
  </si>
  <si>
    <t xml:space="preserve">  Бұл кітапқа канадалық ілімгер Джон Кехоның ²Түйсігіңмен ойла² еңбегі енгізілді.</t>
  </si>
  <si>
    <t xml:space="preserve">Вавилондағы ең бай адам</t>
  </si>
  <si>
    <t xml:space="preserve">Название</t>
  </si>
  <si>
    <t xml:space="preserve">Груффало</t>
  </si>
  <si>
    <t xml:space="preserve">Джулия Дональдсон</t>
  </si>
  <si>
    <t xml:space="preserve">мягкий</t>
  </si>
  <si>
    <t xml:space="preserve">Ақын қоян</t>
  </si>
  <si>
    <t xml:space="preserve">Қомағай жұлдызқұрт</t>
  </si>
  <si>
    <t xml:space="preserve">Эрик Карл</t>
  </si>
  <si>
    <t xml:space="preserve">твёрдый</t>
  </si>
  <si>
    <t xml:space="preserve">"Хәрри Поттер мен пәлсапа тас"</t>
  </si>
  <si>
    <t xml:space="preserve">Жоан Роулиң</t>
  </si>
  <si>
    <t xml:space="preserve">наличие уточнять</t>
  </si>
  <si>
    <t xml:space="preserve">"Хәрри Поттер мен жасырын бөлме"</t>
  </si>
  <si>
    <t xml:space="preserve">“Хәрри мен Азкабан тұтқыны”</t>
  </si>
  <si>
    <t xml:space="preserve">Ж.К.Роулиң</t>
  </si>
  <si>
    <t xml:space="preserve">"Хәрри Поттер мен сауыт"</t>
  </si>
  <si>
    <t xml:space="preserve">Мама</t>
  </si>
  <si>
    <t xml:space="preserve">Элен Дельфорж</t>
  </si>
  <si>
    <t xml:space="preserve">Жошы хан және  Қазақ мемлекеті </t>
  </si>
  <si>
    <t xml:space="preserve">Зардыхан Қинаятұлы</t>
  </si>
  <si>
    <t xml:space="preserve">Тентек балақайдың күнделігі (каз.,англ.)</t>
  </si>
  <si>
    <t xml:space="preserve">Джеф Кинни</t>
  </si>
  <si>
    <t xml:space="preserve">Еркетай  комикс</t>
  </si>
  <si>
    <t xml:space="preserve">Жакуп О., Д.рынбаев</t>
  </si>
  <si>
    <t xml:space="preserve">Таң шапағаты (Магия утра)</t>
  </si>
  <si>
    <t xml:space="preserve">Хал Элрод</t>
  </si>
  <si>
    <t xml:space="preserve">Чарли және шоколад фабрикасы</t>
  </si>
  <si>
    <t xml:space="preserve">Руал Даһл</t>
  </si>
  <si>
    <t xml:space="preserve">Анна Франк -хат түріңдегі күнделік </t>
  </si>
  <si>
    <t xml:space="preserve">Анна Франк</t>
  </si>
  <si>
    <t xml:space="preserve">Матилда</t>
  </si>
  <si>
    <t xml:space="preserve">Руалд Даһл</t>
  </si>
  <si>
    <t xml:space="preserve">Ғажайып </t>
  </si>
  <si>
    <t xml:space="preserve">Р.Ж.Паласио</t>
  </si>
  <si>
    <t xml:space="preserve">Инноватор бол</t>
  </si>
  <si>
    <t xml:space="preserve">Ави Йориш</t>
  </si>
  <si>
    <t xml:space="preserve">Тамаша Спорт</t>
  </si>
  <si>
    <t xml:space="preserve">Оле Көннеке</t>
  </si>
  <si>
    <t xml:space="preserve">Өмір өзгертес қарыс қадам ( Қайзен тәсілі)</t>
  </si>
  <si>
    <t xml:space="preserve">Роберт Маурер</t>
  </si>
  <si>
    <t xml:space="preserve">наименование</t>
  </si>
  <si>
    <t xml:space="preserve">автор</t>
  </si>
  <si>
    <t xml:space="preserve">переплет</t>
  </si>
  <si>
    <t xml:space="preserve">Арпалыс 1,2,3, кітаптар</t>
  </si>
  <si>
    <t xml:space="preserve">Каз.яз</t>
  </si>
  <si>
    <t xml:space="preserve">Балалық шақ </t>
  </si>
  <si>
    <t xml:space="preserve">Ш.Айтматов</t>
  </si>
  <si>
    <t xml:space="preserve">Балалық шаққа саяхат</t>
  </si>
  <si>
    <t xml:space="preserve">Бердібек Соқпақбаев </t>
  </si>
  <si>
    <t xml:space="preserve">Гауһар тас</t>
  </si>
  <si>
    <t xml:space="preserve"> Дулат Исабеков </t>
  </si>
  <si>
    <t xml:space="preserve">Дымбілмес Қүн қаласында</t>
  </si>
  <si>
    <t xml:space="preserve">Н.Носов</t>
  </si>
  <si>
    <t xml:space="preserve">Дымбілмес пен достарының хикаялары</t>
  </si>
  <si>
    <t xml:space="preserve">Ергежейлі еліне саяхат </t>
  </si>
  <si>
    <t xml:space="preserve">Ескек жел</t>
  </si>
  <si>
    <t xml:space="preserve">Сайын Мұратбеков </t>
  </si>
  <si>
    <t xml:space="preserve">Әке</t>
  </si>
  <si>
    <t xml:space="preserve">Қаржаубай Омарұлы</t>
  </si>
  <si>
    <t xml:space="preserve">твердый</t>
  </si>
  <si>
    <t xml:space="preserve">Ит жүрегі</t>
  </si>
  <si>
    <t xml:space="preserve">Михаил Булгаков </t>
  </si>
  <si>
    <t xml:space="preserve">Кішкентай шахзада</t>
  </si>
  <si>
    <t xml:space="preserve">М.Әуезов</t>
  </si>
  <si>
    <t xml:space="preserve">Қар қызы</t>
  </si>
  <si>
    <t xml:space="preserve">Оралхан Бөкей </t>
  </si>
  <si>
    <t xml:space="preserve">Қылау</t>
  </si>
  <si>
    <t xml:space="preserve">Әзілхан Нұршайықов </t>
  </si>
  <si>
    <t xml:space="preserve">Менің атым Қожа</t>
  </si>
  <si>
    <t xml:space="preserve"> Бердібек Соқпақбаев</t>
  </si>
  <si>
    <t xml:space="preserve">Робинзон Крузо 1,2 кітаптар</t>
  </si>
  <si>
    <t xml:space="preserve">Д.Дефо</t>
  </si>
  <si>
    <t xml:space="preserve">Теңіз қорқауы</t>
  </si>
  <si>
    <t xml:space="preserve">Джек Лондон </t>
  </si>
  <si>
    <t xml:space="preserve">Тоғыз құйрықты ақ түлкі</t>
  </si>
  <si>
    <t xml:space="preserve">ауд.Доскен Ғ.</t>
  </si>
  <si>
    <t xml:space="preserve">Үйтілген байпақ</t>
  </si>
  <si>
    <t xml:space="preserve">Ә.Балта</t>
  </si>
  <si>
    <t xml:space="preserve">Б.Момышұлы</t>
  </si>
  <si>
    <t xml:space="preserve">      Наименование</t>
  </si>
  <si>
    <t xml:space="preserve">Автор/Составитель</t>
  </si>
  <si>
    <t xml:space="preserve">10 книг которые должен прочитать каждый. Саморазвитие</t>
  </si>
  <si>
    <t xml:space="preserve">Мукан Ш.Ж</t>
  </si>
  <si>
    <t xml:space="preserve">Рус.яз</t>
  </si>
  <si>
    <t xml:space="preserve">Әрбір адам оқуға тиіс 10 кітап. Кемелдену</t>
  </si>
  <si>
    <t xml:space="preserve">10 книг которые должен прочитать каждый. Лидер</t>
  </si>
  <si>
    <t xml:space="preserve">Әрбір адам оқуға тиіс 10 кітап. Көшбасшылық</t>
  </si>
  <si>
    <t xml:space="preserve">10 книг которые должен прочитать каждый. Менеджмент</t>
  </si>
  <si>
    <t xml:space="preserve">Әрбір адам оқуға тиіс 10 кітап. Менеджмент</t>
  </si>
  <si>
    <t xml:space="preserve">Әрбір адам оқуға тиіс 10 кітап. Тәрбие</t>
  </si>
  <si>
    <t xml:space="preserve">Әрбір адам оқуға тиіс 10 кітап. Маркетинг</t>
  </si>
  <si>
    <t xml:space="preserve">Әрбір адам оқуға тиіс 10 кітап. Табыс</t>
  </si>
  <si>
    <t xml:space="preserve">Өмірден мән іздеген жан</t>
  </si>
  <si>
    <t xml:space="preserve">Виктор Франкл</t>
  </si>
  <si>
    <t xml:space="preserve">Өмірің өз қолыңда</t>
  </si>
  <si>
    <t xml:space="preserve">Луиза Хей</t>
  </si>
  <si>
    <t xml:space="preserve">Дос табу және адамдарға ықпал ету өнері</t>
  </si>
  <si>
    <t xml:space="preserve">Дейл Карнеги</t>
  </si>
  <si>
    <t xml:space="preserve">Әрбір адам оқуға тиіс 10 кітап. Отбасы</t>
  </si>
  <si>
    <t xml:space="preserve">Ақылды бала</t>
  </si>
  <si>
    <t xml:space="preserve">Дэниел Сигел, Тина Пейн Брайсон</t>
  </si>
  <si>
    <t xml:space="preserve">Алаңсыз өмір сүру құпиялары</t>
  </si>
  <si>
    <t xml:space="preserve">Джордж  Оруэлл</t>
  </si>
  <si>
    <t xml:space="preserve">Стив  Джобс</t>
  </si>
  <si>
    <t xml:space="preserve">Уолтер  Айзексон </t>
  </si>
  <si>
    <t xml:space="preserve">                         ТОО "Книжный центр Эрудит" тел.: 8(727)265-87-75, 265-90-97,                                                                               8-747-666-55-06  Жанна     zhanna@bookcenter.kz</t>
  </si>
  <si>
    <t xml:space="preserve">Год</t>
  </si>
  <si>
    <t xml:space="preserve">Күміс кітап </t>
  </si>
  <si>
    <t xml:space="preserve"> Бахытжан Бухарбай</t>
  </si>
  <si>
    <t xml:space="preserve">интегр</t>
  </si>
  <si>
    <t xml:space="preserve">67 уроков от миллионера из 90-х </t>
  </si>
  <si>
    <t xml:space="preserve">Рустем Амангельды</t>
  </si>
  <si>
    <t xml:space="preserve">Настольная книга казахского бизнесмена</t>
  </si>
  <si>
    <t xml:space="preserve">Статус успешно: уроки правовых реформ</t>
  </si>
  <si>
    <t xml:space="preserve">Сауле Мектепбаева</t>
  </si>
  <si>
    <t xml:space="preserve">Күнкөрістен кет, байлыққа жет! (казахская версия «Настольной книги казахского бизнесмена»)</t>
  </si>
  <si>
    <t xml:space="preserve">Бақытжан Бұқарбай</t>
  </si>
  <si>
    <t xml:space="preserve">Мені жоспарла!</t>
  </si>
  <si>
    <t xml:space="preserve">Екатерина Караваева</t>
  </si>
  <si>
    <t xml:space="preserve">Великий исход казахов</t>
  </si>
  <si>
    <t xml:space="preserve">Годфри Лайас</t>
  </si>
  <si>
    <t xml:space="preserve">Аспантау асқан үркін көш</t>
  </si>
  <si>
    <t xml:space="preserve">AQ pen QARA  (Черное и белое. История преодоления игромании)</t>
  </si>
  <si>
    <t xml:space="preserve">Бағлан Әбдірайым</t>
  </si>
  <si>
    <t xml:space="preserve">Нөмір 1. Кәсібіңде үздік атанудың жолы </t>
  </si>
  <si>
    <t xml:space="preserve">Игорь Манн</t>
  </si>
  <si>
    <t xml:space="preserve">Зың. Секрет счастья по-шымкентски</t>
  </si>
  <si>
    <t xml:space="preserve">Алина Бровкина</t>
  </si>
  <si>
    <t xml:space="preserve">Қазақтың айбарлы диссиденті</t>
  </si>
  <si>
    <t xml:space="preserve">Оразақ Смағұлов</t>
  </si>
  <si>
    <t xml:space="preserve">Қарызсыз Qazaq</t>
  </si>
  <si>
    <t xml:space="preserve">Бақытжан Бұқарбай, Бағлан Әбдірайым</t>
  </si>
  <si>
    <t xml:space="preserve">Движение Алаш. Сборник судебных процессов над алашевцами  3 тома</t>
  </si>
  <si>
    <t xml:space="preserve">Турсын Журтбай</t>
  </si>
  <si>
    <t xml:space="preserve">Алтайдан ауған ел</t>
  </si>
  <si>
    <t xml:space="preserve">Халифа Алтай</t>
  </si>
  <si>
    <t xml:space="preserve">Естеліктерім</t>
  </si>
  <si>
    <t xml:space="preserve">цена </t>
  </si>
  <si>
    <t xml:space="preserve">Казахская драма на сцене и за кулисами.История современного Казахстана 2 издание/Куттыкадам С/тв.п/2017/432с</t>
  </si>
  <si>
    <t xml:space="preserve">Казахские народные сказки на трех языках(каз.рус.англ)//тв.п/2018/132с</t>
  </si>
  <si>
    <t xml:space="preserve">Каркынды сатылымдар/Савельев А/тв.п/2018/176с</t>
  </si>
  <si>
    <t xml:space="preserve">Черная звезда/Момышулы Б Серебрянский Ю/тв.п/2019/136с</t>
  </si>
  <si>
    <t xml:space="preserve">Кара Жулдыз/Момышулы Б Серебрянский Ю/тв.п/2019/136с</t>
  </si>
  <si>
    <t xml:space="preserve">Сказки дремучего леса на трех языках(каз.рус.англ)/Савельев А/тв.п/2019/224с</t>
  </si>
  <si>
    <t xml:space="preserve">ОПТАрпалыс.Волоколамск тас жолы/Бек А/</t>
  </si>
  <si>
    <t xml:space="preserve">Молитва/Раимов М/тв.п/2019/400с</t>
  </si>
  <si>
    <t xml:space="preserve">Служение нации 10 мировых примеров управления государством 3 издание/Куттыкадам С/тв.п/2017/432с</t>
  </si>
  <si>
    <t xml:space="preserve">Кукарача и другие рассказы.том 1/Думбадзе Н/тв.п/2017/40с</t>
  </si>
  <si>
    <t xml:space="preserve">Белый пароход и другие повести и рассказы.том 1/Айтматов Ч/тв.п/2018/416с</t>
  </si>
  <si>
    <t xml:space="preserve">Материнское поле и другие повести и рассказы.том 2 /Айтматов Ч/тв.п/2018/426с</t>
  </si>
  <si>
    <t xml:space="preserve">Ултка кызмет ету:мемлекет баскарудын элемдiк 10 мысалы/Куттыкадам С/тв.п/2019/472с</t>
  </si>
  <si>
    <t xml:space="preserve">Чужой муж.Горная гвоздика том 1/Магамед-Расул/тв.п/2019/384с</t>
  </si>
  <si>
    <t xml:space="preserve">Отец пророка том 2/Магамед-Расул/тв.п/2019/404с</t>
  </si>
  <si>
    <t xml:space="preserve">Волоколамское шоссе/Бек А/тв.п/2019/544с</t>
  </si>
  <si>
    <t xml:space="preserve">Крутые продажи.Как договариваться с людьми и зарабатывать деньги/Савельев А/тв.п/2018/176с</t>
  </si>
  <si>
    <t xml:space="preserve">Секреты лидерства Чингисхана.21 урок от величайшего лидера в мировой истории/Мэн Д/тв.п/2017/240с</t>
  </si>
  <si>
    <t xml:space="preserve">Есенберлин I.:Көшпенділер/КК</t>
  </si>
  <si>
    <t xml:space="preserve">Есенберлин И.:Кочевники/КК</t>
  </si>
  <si>
    <t xml:space="preserve">Я,бабушка, Илико и Илларион.Я вижу солнце том 2/Думбадзе Н/тв.п/2018/360с</t>
  </si>
  <si>
    <t xml:space="preserve">Антиковид Савельев А.</t>
  </si>
  <si>
    <t xml:space="preserve">История степей</t>
  </si>
  <si>
    <t xml:space="preserve">Казахстан в российской империи</t>
  </si>
  <si>
    <t xml:space="preserve">История Афганистана</t>
  </si>
  <si>
    <t xml:space="preserve">История Афганистана (англ.яз)</t>
  </si>
</sst>
</file>

<file path=xl/styles.xml><?xml version="1.0" encoding="utf-8"?>
<styleSheet xmlns="http://schemas.openxmlformats.org/spreadsheetml/2006/main">
  <numFmts count="6">
    <numFmt numFmtId="164" formatCode="General"/>
    <numFmt numFmtId="165" formatCode="_-* #,##0.00_р_._-;\-* #,##0.00_р_._-;_-* \-??_р_._-;_-@_-"/>
    <numFmt numFmtId="166" formatCode="_-* #,##0.00_р_._-;\-* #,##0.00_р_._-;_-* \-??_р_._-;_-@_-"/>
    <numFmt numFmtId="167" formatCode="* #,##0.00&quot;    &quot;;\-* #,##0.00&quot;    &quot;;* \-#&quot;    &quot;;@\ "/>
    <numFmt numFmtId="168" formatCode="0"/>
    <numFmt numFmtId="169" formatCode="_-* #,##0_р_._-;\-* #,##0_р_._-;_-* \-??_р_._-;_-@_-"/>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8"/>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u val="single"/>
      <sz val="8"/>
      <color rgb="FF0000FF"/>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8"/>
      <name val="Arial"/>
      <family val="2"/>
    </font>
    <font>
      <sz val="10"/>
      <name val="Arial Cyr"/>
      <family val="2"/>
      <charset val="204"/>
    </font>
    <font>
      <sz val="12"/>
      <color rgb="FF000000"/>
      <name val="Times New Roman"/>
      <family val="2"/>
      <charset val="204"/>
    </font>
    <font>
      <sz val="10"/>
      <color rgb="FF000000"/>
      <name val="Arial"/>
      <family val="2"/>
      <charset val="204"/>
    </font>
    <font>
      <b val="true"/>
      <sz val="10"/>
      <name val="Arial Cyr"/>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sz val="10"/>
      <name val="Arial"/>
      <family val="2"/>
      <charset val="204"/>
    </font>
    <font>
      <b val="true"/>
      <sz val="10"/>
      <color rgb="FFFF0000"/>
      <name val="Times New Roman"/>
      <family val="1"/>
      <charset val="204"/>
    </font>
    <font>
      <b val="true"/>
      <sz val="10"/>
      <name val="Arial Cyr"/>
      <family val="0"/>
      <charset val="204"/>
    </font>
    <font>
      <b val="true"/>
      <i val="true"/>
      <sz val="10"/>
      <name val="Arial"/>
      <family val="2"/>
      <charset val="204"/>
    </font>
    <font>
      <sz val="10"/>
      <color rgb="FF000000"/>
      <name val="Arial"/>
      <family val="2"/>
    </font>
    <font>
      <i val="true"/>
      <sz val="10"/>
      <name val="Arial"/>
      <family val="2"/>
      <charset val="204"/>
    </font>
    <font>
      <sz val="10"/>
      <name val="Arial"/>
      <family val="2"/>
    </font>
    <font>
      <b val="true"/>
      <sz val="10"/>
      <color rgb="FF000000"/>
      <name val="Times New Roman"/>
      <family val="1"/>
      <charset val="204"/>
    </font>
    <font>
      <sz val="10"/>
      <color rgb="FF000000"/>
      <name val="Times New Roman"/>
      <family val="1"/>
      <charset val="204"/>
    </font>
    <font>
      <i val="true"/>
      <sz val="10"/>
      <name val="Times New Roman"/>
      <family val="1"/>
      <charset val="204"/>
    </font>
    <font>
      <sz val="7"/>
      <color rgb="FF000000"/>
      <name val="Times New Roman"/>
      <family val="1"/>
      <charset val="204"/>
    </font>
    <font>
      <b val="true"/>
      <sz val="10"/>
      <name val="Times New Roman KZ"/>
      <family val="1"/>
      <charset val="204"/>
    </font>
    <font>
      <b val="true"/>
      <i val="true"/>
      <sz val="10"/>
      <name val="Times New Roman KZ"/>
      <family val="1"/>
      <charset val="204"/>
    </font>
    <font>
      <sz val="10"/>
      <name val="Times New Roman KZ"/>
      <family val="1"/>
      <charset val="204"/>
    </font>
    <font>
      <i val="true"/>
      <sz val="10"/>
      <name val="Times New Roman KZ"/>
      <family val="1"/>
      <charset val="204"/>
    </font>
    <font>
      <b val="true"/>
      <sz val="10"/>
      <color rgb="FF000000"/>
      <name val="Calibri"/>
      <family val="2"/>
      <charset val="204"/>
    </font>
    <font>
      <i val="true"/>
      <sz val="10"/>
      <color rgb="FFFF0000"/>
      <name val="Times New Roman"/>
      <family val="1"/>
      <charset val="204"/>
    </font>
    <font>
      <sz val="10"/>
      <color rgb="FF333399"/>
      <name val="Times New Roman"/>
      <family val="1"/>
      <charset val="204"/>
    </font>
    <font>
      <u val="single"/>
      <sz val="10"/>
      <name val="Times New Roman"/>
      <family val="1"/>
      <charset val="204"/>
    </font>
    <font>
      <sz val="11"/>
      <name val="Times New Roman"/>
      <family val="1"/>
      <charset val="204"/>
    </font>
    <font>
      <b val="true"/>
      <sz val="11"/>
      <name val="Times New Roman"/>
      <family val="1"/>
      <charset val="204"/>
    </font>
    <font>
      <sz val="10"/>
      <color rgb="FFFFFFFF"/>
      <name val="Times New Roman"/>
      <family val="1"/>
      <charset val="204"/>
    </font>
    <font>
      <sz val="12"/>
      <name val="Times New Roman"/>
      <family val="1"/>
      <charset val="204"/>
    </font>
    <font>
      <b val="true"/>
      <sz val="12"/>
      <color rgb="FF000000"/>
      <name val="Times New Roman"/>
      <family val="1"/>
      <charset val="204"/>
    </font>
    <font>
      <sz val="12"/>
      <name val="Arial Cyr"/>
      <family val="0"/>
      <charset val="204"/>
    </font>
    <font>
      <b val="true"/>
      <sz val="12"/>
      <name val="Arial Cyr"/>
      <family val="0"/>
      <charset val="204"/>
    </font>
  </fonts>
  <fills count="27">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medium">
        <color rgb="FF969696"/>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medium">
        <color rgb="FF969696"/>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medium">
        <color rgb="FF969696"/>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medium">
        <color rgb="FF969696"/>
      </bottom>
      <diagonal/>
    </border>
    <border diagonalUp="false" diagonalDown="false">
      <left style="thin"/>
      <right/>
      <top style="medium">
        <color rgb="FF969696"/>
      </top>
      <bottom/>
      <diagonal/>
    </border>
    <border diagonalUp="false" diagonalDown="false">
      <left style="thin"/>
      <right style="thin"/>
      <top/>
      <bottom style="medium">
        <color rgb="FF969696"/>
      </bottom>
      <diagonal/>
    </border>
    <border diagonalUp="false" diagonalDown="false">
      <left/>
      <right/>
      <top/>
      <bottom style="medium">
        <color rgb="FF969696"/>
      </bottom>
      <diagonal/>
    </border>
    <border diagonalUp="false" diagonalDown="false">
      <left style="thin"/>
      <right style="thin"/>
      <top style="medium">
        <color rgb="FF969696"/>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color rgb="FF969696"/>
      </left>
      <right style="medium">
        <color rgb="FF969696"/>
      </right>
      <top style="medium"/>
      <bottom style="medium"/>
      <diagonal/>
    </border>
    <border diagonalUp="false" diagonalDown="false">
      <left style="medium">
        <color rgb="FF969696"/>
      </left>
      <right style="medium"/>
      <top style="medium"/>
      <bottom style="medium"/>
      <diagonal/>
    </border>
    <border diagonalUp="false" diagonalDown="false">
      <left style="medium"/>
      <right style="medium">
        <color rgb="FF969696"/>
      </right>
      <top style="medium"/>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left"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0" applyFont="true" applyBorder="false" applyAlignment="true" applyProtection="false">
      <alignment horizontal="left" vertical="bottom" textRotation="0" wrapText="false" indent="0" shrinkToFit="false"/>
    </xf>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1"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23" fillId="0" borderId="8"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5" fillId="0" borderId="0" applyFont="true" applyBorder="false" applyAlignment="false" applyProtection="false"/>
    <xf numFmtId="164" fontId="0" fillId="23" borderId="9" applyFont="true" applyBorder="true" applyAlignment="false" applyProtection="false"/>
    <xf numFmtId="164" fontId="26" fillId="0" borderId="10" applyFont="true" applyBorder="true" applyAlignment="false" applyProtection="false"/>
    <xf numFmtId="164" fontId="27" fillId="0" borderId="0" applyFont="true" applyBorder="false" applyAlignment="false" applyProtection="false"/>
    <xf numFmtId="165" fontId="20" fillId="0" borderId="0" applyFont="true" applyBorder="false" applyAlignment="false" applyProtection="false"/>
    <xf numFmtId="166" fontId="0" fillId="0" borderId="0" applyFont="true" applyBorder="false" applyAlignment="false" applyProtection="false"/>
    <xf numFmtId="167" fontId="6" fillId="0"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left" vertical="bottom" textRotation="0" wrapText="false" indent="0" shrinkToFit="false"/>
    </xf>
    <xf numFmtId="167" fontId="6" fillId="0" borderId="0" applyFont="true" applyBorder="false" applyAlignment="true" applyProtection="false">
      <alignment horizontal="left" vertical="bottom" textRotation="0" wrapText="false" indent="0" shrinkToFit="false"/>
    </xf>
    <xf numFmtId="164" fontId="28" fillId="4"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4" borderId="8" xfId="0" applyFont="true" applyBorder="true" applyAlignment="true" applyProtection="false">
      <alignment horizontal="center" vertical="bottom" textRotation="0" wrapText="true" indent="0" shrinkToFit="false"/>
      <protection locked="true" hidden="false"/>
    </xf>
    <xf numFmtId="164" fontId="32" fillId="24" borderId="8" xfId="0" applyFont="true" applyBorder="true" applyAlignment="true" applyProtection="false">
      <alignment horizontal="center" vertical="bottom" textRotation="0" wrapText="false" indent="0" shrinkToFit="false"/>
      <protection locked="true" hidden="false"/>
    </xf>
    <xf numFmtId="164" fontId="32" fillId="24" borderId="8"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32" fillId="25" borderId="8" xfId="0" applyFont="true" applyBorder="true" applyAlignment="true" applyProtection="false">
      <alignment horizontal="left" vertical="bottom" textRotation="0" wrapText="false" indent="0" shrinkToFit="false"/>
      <protection locked="true" hidden="false"/>
    </xf>
    <xf numFmtId="164" fontId="18" fillId="25"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34" fillId="24" borderId="8" xfId="0" applyFont="true" applyBorder="true" applyAlignment="true" applyProtection="false">
      <alignment horizontal="center" vertical="bottom" textRotation="0" wrapText="false" indent="0" shrinkToFit="false"/>
      <protection locked="true" hidden="false"/>
    </xf>
    <xf numFmtId="164" fontId="18" fillId="25" borderId="8" xfId="0" applyFont="true" applyBorder="true" applyAlignment="true" applyProtection="false">
      <alignment horizontal="general" vertical="bottom" textRotation="0" wrapText="false" indent="0" shrinkToFit="false"/>
      <protection locked="true" hidden="false"/>
    </xf>
    <xf numFmtId="164" fontId="35" fillId="25"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36" fillId="25"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25"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35" fillId="25" borderId="8" xfId="0" applyFont="true" applyBorder="true" applyAlignment="true" applyProtection="false">
      <alignment horizontal="general" vertical="bottom" textRotation="0" wrapText="false" indent="0" shrinkToFit="false"/>
      <protection locked="true" hidden="false"/>
    </xf>
    <xf numFmtId="164" fontId="37" fillId="25" borderId="8" xfId="0" applyFont="true" applyBorder="true" applyAlignment="true" applyProtection="false">
      <alignment horizontal="center" vertical="bottom" textRotation="0" wrapText="false" indent="0" shrinkToFit="false"/>
      <protection locked="true" hidden="false"/>
    </xf>
    <xf numFmtId="164" fontId="32" fillId="25" borderId="8"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18" fillId="25" borderId="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18" fillId="25" borderId="8" xfId="0" applyFont="true" applyBorder="true" applyAlignment="true" applyProtection="false">
      <alignment horizontal="general" vertical="center" textRotation="0" wrapText="false" indent="0" shrinkToFit="false"/>
      <protection locked="true" hidden="false"/>
    </xf>
    <xf numFmtId="164" fontId="18" fillId="25" borderId="8" xfId="0" applyFont="true" applyBorder="true" applyAlignment="true" applyProtection="false">
      <alignment horizontal="center" vertical="center" textRotation="0" wrapText="true" indent="0" shrinkToFit="false"/>
      <protection locked="true" hidden="false"/>
    </xf>
    <xf numFmtId="164" fontId="35" fillId="25"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25" borderId="8" xfId="0" applyFont="true" applyBorder="true" applyAlignment="true" applyProtection="false">
      <alignment horizontal="general" vertical="center" textRotation="0" wrapText="true" indent="0" shrinkToFit="false"/>
      <protection locked="true" hidden="false"/>
    </xf>
    <xf numFmtId="164" fontId="18" fillId="25" borderId="8" xfId="0" applyFont="true" applyBorder="true" applyAlignment="true" applyProtection="false">
      <alignment horizontal="general" vertical="bottom" textRotation="0" wrapText="true" indent="0" shrinkToFit="false"/>
      <protection locked="true" hidden="false"/>
    </xf>
    <xf numFmtId="164" fontId="36" fillId="25" borderId="8" xfId="0" applyFont="true" applyBorder="true" applyAlignment="true" applyProtection="false">
      <alignment horizontal="general" vertical="top" textRotation="0" wrapText="false" indent="0" shrinkToFit="false"/>
      <protection locked="true" hidden="false"/>
    </xf>
    <xf numFmtId="164" fontId="0" fillId="25" borderId="8" xfId="0" applyFont="true" applyBorder="true" applyAlignment="true" applyProtection="false">
      <alignment horizontal="center" vertical="bottom" textRotation="0" wrapText="false" indent="0" shrinkToFit="false"/>
      <protection locked="true" hidden="false"/>
    </xf>
    <xf numFmtId="164" fontId="18" fillId="25" borderId="8" xfId="0" applyFont="true" applyBorder="true" applyAlignment="true" applyProtection="false">
      <alignment horizontal="left" vertical="center" textRotation="0" wrapText="true" indent="0" shrinkToFit="false"/>
      <protection locked="true" hidden="false"/>
    </xf>
    <xf numFmtId="164" fontId="18" fillId="25" borderId="8" xfId="0" applyFont="true" applyBorder="true" applyAlignment="true" applyProtection="false">
      <alignment horizontal="left" vertical="center" textRotation="0" wrapText="false" indent="0" shrinkToFit="false"/>
      <protection locked="true" hidden="false"/>
    </xf>
    <xf numFmtId="164" fontId="36" fillId="25"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25"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1" fillId="24" borderId="11" xfId="0" applyFont="true" applyBorder="true" applyAlignment="true" applyProtection="false">
      <alignment horizontal="center" vertical="bottom" textRotation="0" wrapText="true" indent="0" shrinkToFit="false"/>
      <protection locked="true" hidden="false"/>
    </xf>
    <xf numFmtId="164" fontId="30" fillId="24" borderId="8" xfId="0" applyFont="true" applyBorder="true" applyAlignment="true" applyProtection="false">
      <alignment horizontal="center" vertical="top" textRotation="0" wrapText="true" indent="0" shrinkToFit="false"/>
      <protection locked="true" hidden="false"/>
    </xf>
    <xf numFmtId="164" fontId="29" fillId="0" borderId="8" xfId="0" applyFont="true" applyBorder="true" applyAlignment="true" applyProtection="false">
      <alignment horizontal="center" vertical="top"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30" fillId="24" borderId="8" xfId="0" applyFont="true" applyBorder="true" applyAlignment="true" applyProtection="false">
      <alignment horizontal="center" vertical="bottom" textRotation="0" wrapText="false" indent="0" shrinkToFit="false"/>
      <protection locked="true" hidden="false"/>
    </xf>
    <xf numFmtId="164" fontId="34" fillId="0" borderId="8" xfId="57" applyFont="true" applyBorder="true" applyAlignment="true" applyProtection="false">
      <alignment horizontal="center" vertical="bottom" textRotation="0" wrapText="false" indent="0" shrinkToFit="false"/>
      <protection locked="true" hidden="false"/>
    </xf>
    <xf numFmtId="164" fontId="34" fillId="0" borderId="8" xfId="57" applyFont="true" applyBorder="true" applyAlignment="true" applyProtection="false">
      <alignment horizontal="center" vertical="bottom" textRotation="0" wrapText="true" indent="0" shrinkToFit="false"/>
      <protection locked="true" hidden="false"/>
    </xf>
    <xf numFmtId="164" fontId="30" fillId="0" borderId="8" xfId="57" applyFont="true" applyBorder="true" applyAlignment="true" applyProtection="false">
      <alignment horizontal="center" vertical="bottom" textRotation="0" wrapText="true" indent="0" shrinkToFit="false"/>
      <protection locked="true" hidden="false"/>
    </xf>
    <xf numFmtId="164" fontId="34" fillId="24" borderId="8" xfId="57" applyFont="true" applyBorder="true" applyAlignment="true" applyProtection="false">
      <alignment horizontal="center" vertical="bottom" textRotation="0" wrapText="false" indent="0" shrinkToFit="false"/>
      <protection locked="true" hidden="false"/>
    </xf>
    <xf numFmtId="164" fontId="0" fillId="0" borderId="8" xfId="57" applyFont="true" applyBorder="true" applyAlignment="true" applyProtection="false">
      <alignment horizontal="center" vertical="bottom" textRotation="0" wrapText="false" indent="0" shrinkToFit="false"/>
      <protection locked="true" hidden="false"/>
    </xf>
    <xf numFmtId="164" fontId="0" fillId="0" borderId="8" xfId="57" applyFont="true" applyBorder="true" applyAlignment="true" applyProtection="false">
      <alignment horizontal="general" vertical="bottom" textRotation="0" wrapText="true" indent="0" shrinkToFit="false"/>
      <protection locked="true" hidden="false"/>
    </xf>
    <xf numFmtId="164" fontId="18" fillId="0" borderId="8" xfId="57" applyFont="true" applyBorder="true" applyAlignment="true" applyProtection="false">
      <alignment horizontal="center" vertical="bottom" textRotation="0" wrapText="false" indent="0" shrinkToFit="false"/>
      <protection locked="true" hidden="false"/>
    </xf>
    <xf numFmtId="164" fontId="18" fillId="0" borderId="8" xfId="57" applyFont="true" applyBorder="true" applyAlignment="true" applyProtection="false">
      <alignment horizontal="general" vertical="bottom" textRotation="0" wrapText="true" indent="0" shrinkToFit="false"/>
      <protection locked="true" hidden="false"/>
    </xf>
    <xf numFmtId="164" fontId="0" fillId="0" borderId="8" xfId="57" applyFont="true" applyBorder="true" applyAlignment="true" applyProtection="false">
      <alignment horizontal="general" vertical="bottom" textRotation="0" wrapText="true" indent="0" shrinkToFit="false"/>
      <protection locked="true" hidden="false"/>
    </xf>
    <xf numFmtId="164" fontId="18" fillId="0" borderId="8" xfId="57"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center" vertical="bottom" textRotation="0" wrapText="true" indent="0" shrinkToFit="false"/>
      <protection locked="true" hidden="false"/>
    </xf>
    <xf numFmtId="164" fontId="30" fillId="24"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66" applyFont="false" applyBorder="false" applyAlignment="false" applyProtection="false">
      <alignment horizontal="general" vertical="bottom" textRotation="0" wrapText="false" indent="0" shrinkToFit="false"/>
      <protection locked="true" hidden="false"/>
    </xf>
    <xf numFmtId="164" fontId="39" fillId="0" borderId="8" xfId="66" applyFont="true" applyBorder="true" applyAlignment="true" applyProtection="false">
      <alignment horizontal="center" vertical="center" textRotation="0" wrapText="true" indent="0" shrinkToFit="false"/>
      <protection locked="true" hidden="false"/>
    </xf>
    <xf numFmtId="164" fontId="39" fillId="24" borderId="8" xfId="66" applyFont="true" applyBorder="true" applyAlignment="true" applyProtection="false">
      <alignment horizontal="center" vertical="bottom" textRotation="0" wrapText="true" indent="0" shrinkToFit="false"/>
      <protection locked="true" hidden="false"/>
    </xf>
    <xf numFmtId="164" fontId="40" fillId="0" borderId="8" xfId="66" applyFont="true" applyBorder="true" applyAlignment="true" applyProtection="false">
      <alignment horizontal="center" vertical="center" textRotation="0" wrapText="true" indent="0" shrinkToFit="false"/>
      <protection locked="true" hidden="false"/>
    </xf>
    <xf numFmtId="164" fontId="40" fillId="0" borderId="8" xfId="66" applyFont="true" applyBorder="true" applyAlignment="true" applyProtection="false">
      <alignment horizontal="general" vertical="center" textRotation="0" wrapText="true" indent="0" shrinkToFit="false"/>
      <protection locked="true" hidden="false"/>
    </xf>
    <xf numFmtId="164" fontId="40" fillId="0" borderId="8" xfId="66" applyFont="true" applyBorder="true" applyAlignment="true" applyProtection="false">
      <alignment horizontal="left" vertical="center" textRotation="0" wrapText="true" indent="0" shrinkToFit="false"/>
      <protection locked="true" hidden="false"/>
    </xf>
    <xf numFmtId="164" fontId="40" fillId="0" borderId="8" xfId="66" applyFont="true" applyBorder="true" applyAlignment="true" applyProtection="false">
      <alignment horizontal="justify" vertical="center" textRotation="0" wrapText="true" indent="0" shrinkToFit="false"/>
      <protection locked="true" hidden="false"/>
    </xf>
    <xf numFmtId="164" fontId="34" fillId="24" borderId="0" xfId="0" applyFont="true" applyBorder="false" applyAlignment="true" applyProtection="false">
      <alignment horizontal="center" vertical="bottom" textRotation="0" wrapText="false" indent="0" shrinkToFit="false"/>
      <protection locked="true" hidden="false"/>
    </xf>
    <xf numFmtId="164" fontId="30" fillId="24" borderId="8" xfId="66" applyFont="true" applyBorder="true" applyAlignment="true" applyProtection="false">
      <alignment horizontal="center" vertical="center" textRotation="0" wrapText="true" indent="0" shrinkToFit="false"/>
      <protection locked="true" hidden="false"/>
    </xf>
    <xf numFmtId="164" fontId="29" fillId="0" borderId="8" xfId="66" applyFont="true" applyBorder="true" applyAlignment="true" applyProtection="false">
      <alignment horizontal="center" vertical="center" textRotation="0" wrapText="true" indent="0" shrinkToFit="false"/>
      <protection locked="true" hidden="false"/>
    </xf>
    <xf numFmtId="164" fontId="29" fillId="0" borderId="8" xfId="66" applyFont="true" applyBorder="true" applyAlignment="true" applyProtection="false">
      <alignment horizontal="general" vertical="center" textRotation="0" wrapText="true" indent="0" shrinkToFit="false"/>
      <protection locked="true" hidden="false"/>
    </xf>
    <xf numFmtId="164" fontId="30" fillId="24" borderId="8" xfId="66" applyFont="true" applyBorder="true" applyAlignment="true" applyProtection="false">
      <alignment horizontal="center"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9" fillId="24" borderId="12" xfId="0" applyFont="true" applyBorder="true" applyAlignment="true" applyProtection="false">
      <alignment horizontal="center" vertical="top" textRotation="0" wrapText="true" indent="0" shrinkToFit="false"/>
      <protection locked="true" hidden="false"/>
    </xf>
    <xf numFmtId="164" fontId="39" fillId="24" borderId="13" xfId="0" applyFont="true" applyBorder="true" applyAlignment="true" applyProtection="false">
      <alignment horizontal="center" vertical="top" textRotation="0" wrapText="true" indent="0" shrinkToFit="false"/>
      <protection locked="true" hidden="false"/>
    </xf>
    <xf numFmtId="164" fontId="39" fillId="24" borderId="14" xfId="0" applyFont="true" applyBorder="true" applyAlignment="true" applyProtection="false">
      <alignment horizontal="center" vertical="top" textRotation="0" wrapText="true" indent="0" shrinkToFit="false"/>
      <protection locked="true" hidden="false"/>
    </xf>
    <xf numFmtId="164" fontId="39" fillId="24" borderId="15" xfId="0" applyFont="true" applyBorder="true" applyAlignment="true" applyProtection="false">
      <alignment horizontal="center" vertical="top" textRotation="0" wrapText="true" indent="0" shrinkToFit="false"/>
      <protection locked="true" hidden="false"/>
    </xf>
    <xf numFmtId="164" fontId="39" fillId="24" borderId="16" xfId="0" applyFont="true" applyBorder="true" applyAlignment="true" applyProtection="false">
      <alignment horizontal="center" vertical="top" textRotation="0" wrapText="true" indent="0" shrinkToFit="false"/>
      <protection locked="true" hidden="false"/>
    </xf>
    <xf numFmtId="164" fontId="39" fillId="24" borderId="17" xfId="0" applyFont="true" applyBorder="true" applyAlignment="true" applyProtection="false">
      <alignment horizontal="center" vertical="top" textRotation="0" wrapText="true" indent="0" shrinkToFit="false"/>
      <protection locked="true" hidden="false"/>
    </xf>
    <xf numFmtId="164" fontId="39" fillId="24" borderId="18" xfId="0" applyFont="true" applyBorder="true" applyAlignment="true" applyProtection="false">
      <alignment horizontal="center" vertical="top" textRotation="0" wrapText="true" indent="0" shrinkToFit="false"/>
      <protection locked="true" hidden="false"/>
    </xf>
    <xf numFmtId="164" fontId="39" fillId="24" borderId="19" xfId="0" applyFont="true" applyBorder="true" applyAlignment="true" applyProtection="false">
      <alignment horizontal="center" vertical="top" textRotation="0" wrapText="true" indent="0" shrinkToFit="false"/>
      <protection locked="true" hidden="false"/>
    </xf>
    <xf numFmtId="164" fontId="40" fillId="0" borderId="12" xfId="0" applyFont="true" applyBorder="true" applyAlignment="true" applyProtection="false">
      <alignment horizontal="center" vertical="top" textRotation="0" wrapText="true" indent="0" shrinkToFit="false"/>
      <protection locked="true" hidden="false"/>
    </xf>
    <xf numFmtId="164" fontId="39" fillId="0" borderId="13" xfId="0" applyFont="true" applyBorder="true" applyAlignment="true" applyProtection="false">
      <alignment horizontal="general" vertical="top" textRotation="0" wrapText="tru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4" fontId="40" fillId="0" borderId="14"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center" vertical="bottom" textRotation="0" wrapText="true" indent="0" shrinkToFit="false"/>
      <protection locked="true" hidden="false"/>
    </xf>
    <xf numFmtId="164" fontId="40" fillId="0" borderId="16" xfId="0" applyFont="true" applyBorder="true" applyAlignment="true" applyProtection="false">
      <alignment horizontal="center" vertical="top" textRotation="0" wrapText="tru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true" applyProtection="false">
      <alignment horizontal="center" vertical="top" textRotation="0" wrapText="true" indent="0" shrinkToFit="false"/>
      <protection locked="true" hidden="false"/>
    </xf>
    <xf numFmtId="164" fontId="30" fillId="24" borderId="19"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40" fillId="0" borderId="11"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4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30" fillId="24" borderId="22" xfId="0" applyFont="true" applyBorder="true" applyAlignment="true" applyProtection="false">
      <alignment horizontal="center" vertical="bottom" textRotation="0" wrapText="tru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4" fontId="40" fillId="0" borderId="23" xfId="0" applyFont="true" applyBorder="true" applyAlignment="true" applyProtection="false">
      <alignment horizontal="center" vertical="top" textRotation="0" wrapText="true" indent="0" shrinkToFit="false"/>
      <protection locked="true" hidden="false"/>
    </xf>
    <xf numFmtId="164" fontId="30" fillId="24"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0" fillId="24" borderId="1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30" fillId="24" borderId="2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true" indent="0" shrinkToFit="false"/>
      <protection locked="true" hidden="false"/>
    </xf>
    <xf numFmtId="164" fontId="29" fillId="0" borderId="23"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0" fillId="0" borderId="25" xfId="0" applyFont="true" applyBorder="true" applyAlignment="true" applyProtection="false">
      <alignment horizontal="center" vertical="bottom" textRotation="0" wrapText="true" indent="0" shrinkToFit="false"/>
      <protection locked="true" hidden="false"/>
    </xf>
    <xf numFmtId="164" fontId="40" fillId="0" borderId="24" xfId="0" applyFont="true" applyBorder="true" applyAlignment="true" applyProtection="false">
      <alignment horizontal="center"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0" fillId="0" borderId="27" xfId="0" applyFont="true" applyBorder="true" applyAlignment="true" applyProtection="false">
      <alignment horizontal="general" vertical="top" textRotation="0" wrapText="true" indent="0" shrinkToFit="false"/>
      <protection locked="true" hidden="false"/>
    </xf>
    <xf numFmtId="164" fontId="40" fillId="0" borderId="28" xfId="0" applyFont="true" applyBorder="true" applyAlignment="true" applyProtection="false">
      <alignment horizontal="center" vertical="top" textRotation="0" wrapText="true" indent="0" shrinkToFit="false"/>
      <protection locked="true" hidden="false"/>
    </xf>
    <xf numFmtId="164" fontId="39" fillId="24" borderId="20" xfId="0" applyFont="true" applyBorder="true" applyAlignment="true" applyProtection="false">
      <alignment horizontal="center" vertical="top" textRotation="0" wrapText="tru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bottom" textRotation="0" wrapText="true" indent="0" shrinkToFit="false"/>
      <protection locked="true" hidden="false"/>
    </xf>
    <xf numFmtId="164" fontId="29" fillId="0" borderId="19" xfId="0" applyFont="true" applyBorder="true" applyAlignment="true" applyProtection="false">
      <alignment horizontal="general" vertical="bottom" textRotation="0" wrapText="true" indent="0" shrinkToFit="false"/>
      <protection locked="true" hidden="false"/>
    </xf>
    <xf numFmtId="164" fontId="40" fillId="0" borderId="19" xfId="0" applyFont="true" applyBorder="tru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34" fillId="24" borderId="20" xfId="0" applyFont="true" applyBorder="true" applyAlignment="true" applyProtection="false">
      <alignment horizontal="center" vertical="top" textRotation="0" wrapText="true" indent="0" shrinkToFit="false"/>
      <protection locked="true" hidden="false"/>
    </xf>
    <xf numFmtId="164" fontId="40" fillId="0" borderId="15"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40" fillId="0" borderId="22" xfId="0" applyFont="true" applyBorder="true" applyAlignment="true" applyProtection="false">
      <alignment horizontal="center"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39" fillId="0" borderId="29" xfId="0" applyFont="true" applyBorder="true" applyAlignment="true" applyProtection="false">
      <alignment horizontal="general" vertical="top" textRotation="0" wrapText="true" indent="0" shrinkToFit="false"/>
      <protection locked="true" hidden="false"/>
    </xf>
    <xf numFmtId="164" fontId="39" fillId="24" borderId="27" xfId="0" applyFont="true" applyBorder="true" applyAlignment="true" applyProtection="false">
      <alignment horizontal="center" vertical="top" textRotation="0" wrapText="tru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4" fontId="40" fillId="0" borderId="30"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29" fillId="0" borderId="29"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24" borderId="20" xfId="0" applyFont="true" applyBorder="true" applyAlignment="true" applyProtection="false">
      <alignment horizontal="center" vertical="top" textRotation="0" wrapText="true" indent="0" shrinkToFit="false"/>
      <protection locked="true" hidden="false"/>
    </xf>
    <xf numFmtId="164" fontId="40" fillId="0" borderId="31" xfId="0" applyFont="true" applyBorder="true" applyAlignment="true" applyProtection="false">
      <alignment horizontal="center"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40" fillId="0" borderId="8"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29" fillId="0" borderId="20" xfId="0" applyFont="true" applyBorder="true" applyAlignment="true" applyProtection="false">
      <alignment horizontal="general" vertical="top" textRotation="0" wrapText="true" indent="0" shrinkToFit="false"/>
      <protection locked="true" hidden="false"/>
    </xf>
    <xf numFmtId="164" fontId="29" fillId="0" borderId="22" xfId="0" applyFont="true" applyBorder="true" applyAlignment="true" applyProtection="false">
      <alignment horizontal="general" vertical="top" textRotation="0" wrapText="true" indent="0" shrinkToFit="false"/>
      <protection locked="true" hidden="false"/>
    </xf>
    <xf numFmtId="164" fontId="29" fillId="0" borderId="20" xfId="0" applyFont="true" applyBorder="true" applyAlignment="true" applyProtection="false">
      <alignment horizontal="center" vertical="top" textRotation="0" wrapText="true" indent="0" shrinkToFit="false"/>
      <protection locked="true" hidden="false"/>
    </xf>
    <xf numFmtId="164" fontId="30" fillId="0" borderId="20" xfId="0" applyFont="true" applyBorder="true" applyAlignment="true" applyProtection="false">
      <alignment horizontal="general" vertical="top" textRotation="0" wrapText="true" indent="0" shrinkToFit="false"/>
      <protection locked="true" hidden="false"/>
    </xf>
    <xf numFmtId="164" fontId="30" fillId="24" borderId="17"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30" fillId="24" borderId="8" xfId="0" applyFont="true" applyBorder="true" applyAlignment="true" applyProtection="false">
      <alignment horizontal="center" vertical="bottom" textRotation="0" wrapText="true" indent="0" shrinkToFit="false"/>
      <protection locked="true" hidden="false"/>
    </xf>
    <xf numFmtId="164" fontId="40" fillId="0" borderId="32" xfId="0" applyFont="true" applyBorder="true" applyAlignment="true" applyProtection="false">
      <alignment horizontal="center" vertical="top" textRotation="0" wrapText="true" indent="0" shrinkToFit="false"/>
      <protection locked="true" hidden="false"/>
    </xf>
    <xf numFmtId="164" fontId="29" fillId="0" borderId="33" xfId="0" applyFont="true" applyBorder="true" applyAlignment="true" applyProtection="false">
      <alignment horizontal="general" vertical="top" textRotation="0" wrapText="true" indent="0" shrinkToFit="false"/>
      <protection locked="true" hidden="false"/>
    </xf>
    <xf numFmtId="164" fontId="29" fillId="0" borderId="34" xfId="0" applyFont="true" applyBorder="true" applyAlignment="true" applyProtection="false">
      <alignment horizontal="general" vertical="top" textRotation="0" wrapText="true" indent="0" shrinkToFit="false"/>
      <protection locked="true" hidden="false"/>
    </xf>
    <xf numFmtId="164" fontId="40" fillId="0" borderId="35" xfId="0" applyFont="true" applyBorder="true" applyAlignment="true" applyProtection="false">
      <alignment horizontal="center" vertical="top" textRotation="0" wrapText="true" indent="0" shrinkToFit="false"/>
      <protection locked="true" hidden="false"/>
    </xf>
    <xf numFmtId="164" fontId="40" fillId="0" borderId="33" xfId="0" applyFont="true" applyBorder="true" applyAlignment="true" applyProtection="false">
      <alignment horizontal="general" vertical="top" textRotation="0" wrapText="true" indent="0" shrinkToFit="false"/>
      <protection locked="true" hidden="false"/>
    </xf>
    <xf numFmtId="164" fontId="40" fillId="0" borderId="36" xfId="0" applyFont="true" applyBorder="true" applyAlignment="true" applyProtection="false">
      <alignment horizontal="general" vertical="top" textRotation="0" wrapText="tru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64" fontId="43" fillId="26" borderId="8" xfId="75" applyFont="true" applyBorder="true" applyAlignment="true" applyProtection="false">
      <alignment horizontal="center" vertical="bottom" textRotation="0" wrapText="true" indent="0" shrinkToFit="false"/>
      <protection locked="true" hidden="false"/>
    </xf>
    <xf numFmtId="164" fontId="44" fillId="26" borderId="8" xfId="75" applyFont="true" applyBorder="true" applyAlignment="true" applyProtection="false">
      <alignment horizontal="center" vertical="bottom" textRotation="0" wrapText="true" indent="0" shrinkToFit="false"/>
      <protection locked="true" hidden="false"/>
    </xf>
    <xf numFmtId="164" fontId="45" fillId="26" borderId="8" xfId="75" applyFont="true" applyBorder="true" applyAlignment="true" applyProtection="false">
      <alignment horizontal="center" vertical="bottom" textRotation="0" wrapText="true" indent="0" shrinkToFit="false"/>
      <protection locked="true" hidden="false"/>
    </xf>
    <xf numFmtId="164" fontId="14" fillId="24" borderId="8" xfId="66" applyFont="true" applyBorder="true" applyAlignment="true" applyProtection="false">
      <alignment horizontal="center" vertical="bottom" textRotation="0" wrapText="false" indent="0" shrinkToFit="false"/>
      <protection locked="true" hidden="false"/>
    </xf>
    <xf numFmtId="164" fontId="45" fillId="0" borderId="8" xfId="78" applyFont="true" applyBorder="true" applyAlignment="true" applyProtection="false">
      <alignment horizontal="center" vertical="bottom" textRotation="0" wrapText="false" indent="0" shrinkToFit="false"/>
      <protection locked="true" hidden="false"/>
    </xf>
    <xf numFmtId="164" fontId="43" fillId="0" borderId="8" xfId="75" applyFont="true" applyBorder="true" applyAlignment="true" applyProtection="false">
      <alignment horizontal="general" vertical="bottom" textRotation="0" wrapText="true" indent="0" shrinkToFit="false"/>
      <protection locked="true" hidden="false"/>
    </xf>
    <xf numFmtId="164" fontId="45" fillId="0" borderId="8" xfId="75" applyFont="true" applyBorder="true" applyAlignment="true" applyProtection="false">
      <alignment horizontal="center" vertical="bottom" textRotation="0" wrapText="true" indent="0" shrinkToFit="false"/>
      <protection locked="true" hidden="false"/>
    </xf>
    <xf numFmtId="164" fontId="45" fillId="0" borderId="8" xfId="75" applyFont="true" applyBorder="true" applyAlignment="true" applyProtection="false">
      <alignment horizontal="center" vertical="bottom" textRotation="0" wrapText="true" indent="0" shrinkToFit="false"/>
      <protection locked="true" hidden="false"/>
    </xf>
    <xf numFmtId="164" fontId="43" fillId="0" borderId="8" xfId="75" applyFont="true" applyBorder="true" applyAlignment="true" applyProtection="false">
      <alignment horizontal="center" vertical="bottom" textRotation="0" wrapText="true" indent="0" shrinkToFit="false"/>
      <protection locked="true" hidden="false"/>
    </xf>
    <xf numFmtId="164" fontId="45" fillId="25" borderId="8" xfId="75" applyFont="true" applyBorder="true" applyAlignment="true" applyProtection="false">
      <alignment horizontal="center" vertical="bottom" textRotation="0" wrapText="true" indent="0" shrinkToFit="false"/>
      <protection locked="true" hidden="false"/>
    </xf>
    <xf numFmtId="164" fontId="29" fillId="0" borderId="8" xfId="75" applyFont="true" applyBorder="true" applyAlignment="true" applyProtection="false">
      <alignment horizontal="center" vertical="bottom" textRotation="0" wrapText="true" indent="0" shrinkToFit="false"/>
      <protection locked="true" hidden="false"/>
    </xf>
    <xf numFmtId="164" fontId="43" fillId="20" borderId="8" xfId="75" applyFont="true" applyBorder="true" applyAlignment="true" applyProtection="false">
      <alignment horizontal="center" vertical="bottom" textRotation="0" wrapText="true" indent="0" shrinkToFit="false"/>
      <protection locked="true" hidden="false"/>
    </xf>
    <xf numFmtId="164" fontId="43" fillId="7" borderId="8" xfId="75" applyFont="true" applyBorder="true" applyAlignment="true" applyProtection="false">
      <alignment horizontal="center" vertical="bottom" textRotation="0" wrapText="true" indent="0" shrinkToFit="false"/>
      <protection locked="true" hidden="false"/>
    </xf>
    <xf numFmtId="164" fontId="45" fillId="7" borderId="8" xfId="75" applyFont="true" applyBorder="true" applyAlignment="true" applyProtection="false">
      <alignment horizontal="center" vertical="bottom" textRotation="0" wrapText="true" indent="0" shrinkToFit="false"/>
      <protection locked="true" hidden="false"/>
    </xf>
    <xf numFmtId="164" fontId="43" fillId="0" borderId="8" xfId="75" applyFont="true" applyBorder="true" applyAlignment="true" applyProtection="false">
      <alignment horizontal="general" vertical="center" textRotation="0" wrapText="true" indent="0" shrinkToFit="false"/>
      <protection locked="true" hidden="false"/>
    </xf>
    <xf numFmtId="164" fontId="45" fillId="0" borderId="8" xfId="75" applyFont="true" applyBorder="true" applyAlignment="true" applyProtection="false">
      <alignment horizontal="center" vertical="center" textRotation="0" wrapText="true" indent="0" shrinkToFit="false"/>
      <protection locked="true" hidden="false"/>
    </xf>
    <xf numFmtId="164" fontId="43" fillId="0" borderId="8" xfId="75" applyFont="true" applyBorder="true" applyAlignment="true" applyProtection="false">
      <alignment horizontal="center" vertical="bottom" textRotation="0" wrapText="true" indent="0" shrinkToFit="false"/>
      <protection locked="true" hidden="false"/>
    </xf>
    <xf numFmtId="164" fontId="43" fillId="0" borderId="8" xfId="75" applyFont="true" applyBorder="true" applyAlignment="true" applyProtection="false">
      <alignment horizontal="left" vertical="bottom" textRotation="0" wrapText="true" indent="0" shrinkToFit="false"/>
      <protection locked="true" hidden="false"/>
    </xf>
    <xf numFmtId="164" fontId="46" fillId="26" borderId="8" xfId="75" applyFont="true" applyBorder="true" applyAlignment="true" applyProtection="false">
      <alignment horizontal="center" vertical="bottom" textRotation="0" wrapText="true" indent="0" shrinkToFit="false"/>
      <protection locked="true" hidden="false"/>
    </xf>
    <xf numFmtId="164" fontId="43" fillId="25" borderId="8" xfId="75" applyFont="true" applyBorder="true" applyAlignment="true" applyProtection="false">
      <alignment horizontal="general" vertical="bottom" textRotation="0" wrapText="true" indent="0" shrinkToFit="false"/>
      <protection locked="true" hidden="false"/>
    </xf>
    <xf numFmtId="164" fontId="31" fillId="24"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0" fillId="24" borderId="13" xfId="0" applyFont="true" applyBorder="true" applyAlignment="true" applyProtection="false">
      <alignment horizontal="center" vertical="top" textRotation="0" wrapText="true" indent="0" shrinkToFit="false"/>
      <protection locked="true" hidden="false"/>
    </xf>
    <xf numFmtId="164" fontId="43" fillId="24" borderId="13" xfId="77"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64" fontId="47" fillId="24" borderId="8" xfId="66" applyFont="true" applyBorder="true" applyAlignment="true" applyProtection="false">
      <alignment horizontal="center" vertical="bottom" textRotation="0" wrapText="true" indent="0" shrinkToFit="false"/>
      <protection locked="true" hidden="false"/>
    </xf>
    <xf numFmtId="164" fontId="30" fillId="24"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41" fillId="25" borderId="8" xfId="60" applyFont="true" applyBorder="true" applyAlignment="true" applyProtection="false">
      <alignment horizontal="general" vertical="top" textRotation="0" wrapText="true" indent="0" shrinkToFit="false"/>
      <protection locked="true" hidden="false"/>
    </xf>
    <xf numFmtId="164" fontId="29" fillId="25" borderId="8" xfId="60" applyFont="true" applyBorder="true" applyAlignment="true" applyProtection="false">
      <alignment horizontal="center" vertical="top" textRotation="0" wrapText="true" indent="0" shrinkToFit="false"/>
      <protection locked="true" hidden="false"/>
    </xf>
    <xf numFmtId="164" fontId="29" fillId="25" borderId="8" xfId="60" applyFont="true" applyBorder="true" applyAlignment="true" applyProtection="false">
      <alignment horizontal="general" vertical="top" textRotation="0" wrapText="true" indent="0" shrinkToFit="false"/>
      <protection locked="true" hidden="false"/>
    </xf>
    <xf numFmtId="164" fontId="48" fillId="25" borderId="8" xfId="60" applyFont="true" applyBorder="true" applyAlignment="true" applyProtection="false">
      <alignment horizontal="center" vertical="top" textRotation="0" wrapText="true" indent="0" shrinkToFit="false"/>
      <protection locked="true" hidden="false"/>
    </xf>
    <xf numFmtId="164" fontId="29" fillId="25" borderId="8" xfId="60" applyFont="true" applyBorder="true" applyAlignment="true" applyProtection="false">
      <alignment horizontal="center" vertical="bottom" textRotation="0" wrapText="true" indent="0" shrinkToFit="false"/>
      <protection locked="true" hidden="false"/>
    </xf>
    <xf numFmtId="164" fontId="29" fillId="25" borderId="8" xfId="60" applyFont="true" applyBorder="true" applyAlignment="true" applyProtection="false">
      <alignment horizontal="general" vertical="bottom" textRotation="0" wrapText="true" indent="0" shrinkToFit="false"/>
      <protection locked="true" hidden="false"/>
    </xf>
    <xf numFmtId="164" fontId="29" fillId="25" borderId="8" xfId="60" applyFont="true" applyBorder="true" applyAlignment="true" applyProtection="false">
      <alignment horizontal="center" vertical="center" textRotation="0" wrapText="true" indent="0" shrinkToFit="false"/>
      <protection locked="true" hidden="false"/>
    </xf>
    <xf numFmtId="164" fontId="29" fillId="25" borderId="8" xfId="60" applyFont="true" applyBorder="true" applyAlignment="true" applyProtection="false">
      <alignment horizontal="left" vertical="center" textRotation="0" wrapText="true" indent="0" shrinkToFit="false"/>
      <protection locked="true" hidden="false"/>
    </xf>
    <xf numFmtId="164" fontId="29" fillId="0" borderId="8" xfId="60" applyFont="true" applyBorder="true" applyAlignment="true" applyProtection="false">
      <alignment horizontal="general" vertical="bottom" textRotation="0" wrapText="true" indent="0" shrinkToFit="false"/>
      <protection locked="true" hidden="false"/>
    </xf>
    <xf numFmtId="164" fontId="29" fillId="0" borderId="8" xfId="60" applyFont="true" applyBorder="true" applyAlignment="true" applyProtection="false">
      <alignment horizontal="center" vertical="bottom" textRotation="0" wrapText="true" indent="0" shrinkToFit="false"/>
      <protection locked="true" hidden="false"/>
    </xf>
    <xf numFmtId="164" fontId="29" fillId="25" borderId="8" xfId="60" applyFont="true" applyBorder="true" applyAlignment="true" applyProtection="false">
      <alignment horizontal="general" vertical="center" textRotation="0" wrapText="true" indent="0" shrinkToFit="false"/>
      <protection locked="true" hidden="false"/>
    </xf>
    <xf numFmtId="164" fontId="49" fillId="25" borderId="8" xfId="60" applyFont="true" applyBorder="true" applyAlignment="true" applyProtection="false">
      <alignment horizontal="left" vertical="bottom" textRotation="0" wrapText="true" indent="0" shrinkToFit="false"/>
      <protection locked="true" hidden="false"/>
    </xf>
    <xf numFmtId="164" fontId="49" fillId="25" borderId="8" xfId="6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8" xfId="60" applyFont="true" applyBorder="true" applyAlignment="true" applyProtection="false">
      <alignment horizontal="general" vertical="bottom" textRotation="0" wrapText="true" indent="0" shrinkToFit="false"/>
      <protection locked="true" hidden="false"/>
    </xf>
    <xf numFmtId="164" fontId="29" fillId="24" borderId="8" xfId="60" applyFont="true" applyBorder="true" applyAlignment="true" applyProtection="false">
      <alignment horizontal="center" vertical="bottom" textRotation="0" wrapText="true" indent="0" shrinkToFit="false"/>
      <protection locked="true" hidden="false"/>
    </xf>
    <xf numFmtId="164" fontId="29" fillId="25" borderId="8" xfId="60" applyFont="true" applyBorder="true" applyAlignment="true" applyProtection="false">
      <alignment horizontal="left" vertical="top" textRotation="0" wrapText="true" indent="0" shrinkToFit="false"/>
      <protection locked="true" hidden="false"/>
    </xf>
    <xf numFmtId="164" fontId="48" fillId="25" borderId="8" xfId="60" applyFont="true" applyBorder="true" applyAlignment="true" applyProtection="false">
      <alignment horizontal="center" vertical="bottom" textRotation="0" wrapText="true" indent="0" shrinkToFit="false"/>
      <protection locked="true" hidden="false"/>
    </xf>
    <xf numFmtId="164" fontId="50" fillId="25" borderId="8" xfId="60" applyFont="true" applyBorder="true" applyAlignment="true" applyProtection="false">
      <alignment horizontal="general" vertical="bottom" textRotation="0" wrapText="true" indent="0" shrinkToFit="false"/>
      <protection locked="true" hidden="false"/>
    </xf>
    <xf numFmtId="164" fontId="50" fillId="25" borderId="8" xfId="60" applyFont="true" applyBorder="true" applyAlignment="true" applyProtection="false">
      <alignment horizontal="center" vertical="bottom" textRotation="0" wrapText="true" indent="0" shrinkToFit="false"/>
      <protection locked="true" hidden="false"/>
    </xf>
    <xf numFmtId="164" fontId="41" fillId="25" borderId="8" xfId="60" applyFont="true" applyBorder="true" applyAlignment="true" applyProtection="false">
      <alignment horizontal="general" vertical="bottom" textRotation="0" wrapText="true" indent="0" shrinkToFit="false"/>
      <protection locked="true" hidden="false"/>
    </xf>
    <xf numFmtId="164" fontId="29" fillId="0" borderId="8" xfId="60" applyFont="true" applyBorder="true" applyAlignment="true" applyProtection="false">
      <alignment horizontal="general" vertical="top" textRotation="0" wrapText="true" indent="0" shrinkToFit="false"/>
      <protection locked="true" hidden="false"/>
    </xf>
    <xf numFmtId="164" fontId="29" fillId="0" borderId="8" xfId="60" applyFont="true" applyBorder="true" applyAlignment="true" applyProtection="false">
      <alignment horizontal="center" vertical="top" textRotation="0" wrapText="true" indent="0" shrinkToFit="false"/>
      <protection locked="true" hidden="false"/>
    </xf>
    <xf numFmtId="164" fontId="48" fillId="0" borderId="8" xfId="60" applyFont="true" applyBorder="true" applyAlignment="true" applyProtection="false">
      <alignment horizontal="center" vertical="bottom" textRotation="0" wrapText="true" indent="0" shrinkToFit="false"/>
      <protection locked="true" hidden="false"/>
    </xf>
    <xf numFmtId="164" fontId="29" fillId="25" borderId="8" xfId="60" applyFont="true" applyBorder="true" applyAlignment="true" applyProtection="false">
      <alignment horizontal="left" vertical="bottom" textRotation="0" wrapText="true" indent="0" shrinkToFit="false"/>
      <protection locked="true" hidden="false"/>
    </xf>
    <xf numFmtId="164" fontId="40" fillId="25" borderId="8" xfId="60" applyFont="true" applyBorder="true" applyAlignment="true" applyProtection="false">
      <alignment horizontal="left" vertical="bottom" textRotation="0" wrapText="true" indent="0" shrinkToFit="false"/>
      <protection locked="true" hidden="false"/>
    </xf>
    <xf numFmtId="164" fontId="40" fillId="25" borderId="8" xfId="6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30" fillId="24" borderId="20" xfId="62" applyFont="true" applyBorder="true" applyAlignment="true" applyProtection="false">
      <alignment horizontal="center" vertical="center" textRotation="0" wrapText="true" indent="0" shrinkToFit="false"/>
      <protection locked="true" hidden="false"/>
    </xf>
    <xf numFmtId="168" fontId="30" fillId="24" borderId="20" xfId="62" applyFont="true" applyBorder="true" applyAlignment="true" applyProtection="false">
      <alignment horizontal="center" vertical="center" textRotation="0" wrapText="true" indent="0" shrinkToFit="false"/>
      <protection locked="true" hidden="false"/>
    </xf>
    <xf numFmtId="164" fontId="52" fillId="24" borderId="0" xfId="0" applyFont="true" applyBorder="false" applyAlignment="true" applyProtection="false">
      <alignment horizontal="center" vertical="top" textRotation="0" wrapText="true" indent="0" shrinkToFit="false"/>
      <protection locked="true" hidden="false"/>
    </xf>
    <xf numFmtId="164" fontId="30" fillId="24" borderId="20" xfId="62"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18" fillId="25" borderId="8" xfId="65" applyFont="true" applyBorder="true" applyAlignment="true" applyProtection="true">
      <alignment horizontal="center" vertical="center" textRotation="0" wrapText="false" indent="0" shrinkToFit="false"/>
      <protection locked="false" hidden="false"/>
    </xf>
    <xf numFmtId="164" fontId="22" fillId="24" borderId="8" xfId="65" applyFont="true" applyBorder="true" applyAlignment="true" applyProtection="true">
      <alignment horizontal="left" vertical="center" textRotation="0" wrapText="true" indent="0" shrinkToFit="false"/>
      <protection locked="false" hidden="false"/>
    </xf>
    <xf numFmtId="164" fontId="22" fillId="24" borderId="8" xfId="65" applyFont="true" applyBorder="true" applyAlignment="true" applyProtection="true">
      <alignment horizontal="center" vertical="center" textRotation="0" wrapText="false" indent="0" shrinkToFit="false"/>
      <protection locked="false" hidden="false"/>
    </xf>
    <xf numFmtId="164" fontId="47" fillId="24" borderId="8" xfId="66" applyFont="true" applyBorder="true" applyAlignment="true" applyProtection="false">
      <alignment horizontal="center" vertical="bottom" textRotation="0" wrapText="false" indent="0" shrinkToFit="false"/>
      <protection locked="true" hidden="false"/>
    </xf>
    <xf numFmtId="164" fontId="18" fillId="0" borderId="8" xfId="65" applyFont="true" applyBorder="true" applyAlignment="true" applyProtection="true">
      <alignment horizontal="center" vertical="center" textRotation="0" wrapText="false" indent="0" shrinkToFit="false"/>
      <protection locked="false" hidden="false"/>
    </xf>
    <xf numFmtId="164" fontId="22" fillId="0" borderId="8" xfId="65" applyFont="true" applyBorder="true" applyAlignment="true" applyProtection="true">
      <alignment horizontal="left" vertical="center" textRotation="0" wrapText="true" indent="0" shrinkToFit="false"/>
      <protection locked="false" hidden="false"/>
    </xf>
    <xf numFmtId="164" fontId="22" fillId="0" borderId="8" xfId="65"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0" fillId="24" borderId="8" xfId="0" applyFont="false" applyBorder="true" applyAlignment="false" applyProtection="false">
      <alignment horizontal="general" vertical="bottom" textRotation="0" wrapText="false" indent="0" shrinkToFit="false"/>
      <protection locked="true" hidden="false"/>
    </xf>
    <xf numFmtId="164" fontId="30" fillId="24" borderId="8" xfId="69" applyFont="true" applyBorder="true" applyAlignment="true" applyProtection="false">
      <alignment horizontal="center" vertical="center" textRotation="0" wrapText="true" indent="0" shrinkToFit="false"/>
      <protection locked="true" hidden="false"/>
    </xf>
    <xf numFmtId="168" fontId="30" fillId="24" borderId="8" xfId="69" applyFont="true" applyBorder="true" applyAlignment="true" applyProtection="false">
      <alignment horizontal="center" vertical="center" textRotation="0" wrapText="true" indent="0" shrinkToFit="false"/>
      <protection locked="true" hidden="false"/>
    </xf>
    <xf numFmtId="168" fontId="30" fillId="24" borderId="31" xfId="69" applyFont="true" applyBorder="true" applyAlignment="true" applyProtection="false">
      <alignment horizontal="center" vertical="center" textRotation="0" wrapText="true" indent="0" shrinkToFit="false"/>
      <protection locked="true" hidden="false"/>
    </xf>
    <xf numFmtId="164" fontId="29" fillId="8" borderId="8" xfId="69" applyFont="true" applyBorder="true" applyAlignment="true" applyProtection="false">
      <alignment horizontal="center" vertical="center" textRotation="0" wrapText="true" indent="0" shrinkToFit="false"/>
      <protection locked="true" hidden="false"/>
    </xf>
    <xf numFmtId="164" fontId="30" fillId="8" borderId="8" xfId="69" applyFont="true" applyBorder="true" applyAlignment="true" applyProtection="false">
      <alignment horizontal="center" vertical="center" textRotation="0" wrapText="true" indent="0" shrinkToFit="false"/>
      <protection locked="true" hidden="false"/>
    </xf>
    <xf numFmtId="164" fontId="30" fillId="8" borderId="31" xfId="69" applyFont="true" applyBorder="true" applyAlignment="true" applyProtection="false">
      <alignment horizontal="center" vertical="center" textRotation="0" wrapText="true" indent="0" shrinkToFit="false"/>
      <protection locked="true" hidden="false"/>
    </xf>
    <xf numFmtId="164" fontId="4" fillId="24" borderId="8" xfId="66" applyFont="false" applyBorder="true" applyAlignment="false" applyProtection="false">
      <alignment horizontal="general" vertical="bottom" textRotation="0" wrapText="false" indent="0" shrinkToFit="false"/>
      <protection locked="true" hidden="false"/>
    </xf>
    <xf numFmtId="164" fontId="29" fillId="0" borderId="8" xfId="69" applyFont="true" applyBorder="true" applyAlignment="true" applyProtection="false">
      <alignment horizontal="center" vertical="center" textRotation="0" wrapText="true" indent="0" shrinkToFit="false"/>
      <protection locked="true" hidden="false"/>
    </xf>
    <xf numFmtId="164" fontId="30" fillId="0" borderId="8" xfId="69" applyFont="true" applyBorder="true" applyAlignment="true" applyProtection="false">
      <alignment horizontal="left" vertical="center" textRotation="0" wrapText="true" indent="0" shrinkToFit="false"/>
      <protection locked="true" hidden="false"/>
    </xf>
    <xf numFmtId="164" fontId="29" fillId="0" borderId="8" xfId="69" applyFont="true" applyBorder="true" applyAlignment="true" applyProtection="false">
      <alignment horizontal="left" vertical="center" textRotation="0" wrapText="true" indent="0" shrinkToFit="false"/>
      <protection locked="true" hidden="false"/>
    </xf>
    <xf numFmtId="164" fontId="29" fillId="0" borderId="31" xfId="69" applyFont="true" applyBorder="true" applyAlignment="true" applyProtection="false">
      <alignment horizontal="center" vertical="center" textRotation="0" wrapText="true" indent="0" shrinkToFit="false"/>
      <protection locked="true" hidden="false"/>
    </xf>
    <xf numFmtId="164" fontId="30" fillId="0" borderId="8" xfId="69" applyFont="true" applyBorder="true" applyAlignment="true" applyProtection="false">
      <alignment horizontal="center" vertical="center" textRotation="0" wrapText="true" indent="0" shrinkToFit="false"/>
      <protection locked="true" hidden="false"/>
    </xf>
    <xf numFmtId="164" fontId="30" fillId="0" borderId="20" xfId="69" applyFont="true" applyBorder="true" applyAlignment="true" applyProtection="false">
      <alignment horizontal="center" vertical="center" textRotation="0" wrapText="true" indent="0" shrinkToFit="false"/>
      <protection locked="true" hidden="false"/>
    </xf>
    <xf numFmtId="164" fontId="30" fillId="0" borderId="8" xfId="69" applyFont="true" applyBorder="true" applyAlignment="true" applyProtection="false">
      <alignment horizontal="general" vertical="center" textRotation="0" wrapText="true" indent="0" shrinkToFit="false"/>
      <protection locked="true" hidden="false"/>
    </xf>
    <xf numFmtId="164" fontId="29" fillId="0" borderId="8" xfId="69" applyFont="true" applyBorder="true" applyAlignment="true" applyProtection="false">
      <alignment horizontal="general" vertical="center" textRotation="0" wrapText="true" indent="0" shrinkToFit="false"/>
      <protection locked="true" hidden="false"/>
    </xf>
    <xf numFmtId="168" fontId="29" fillId="0" borderId="31" xfId="69" applyFont="true" applyBorder="true" applyAlignment="true" applyProtection="false">
      <alignment horizontal="center" vertical="center" textRotation="0" wrapText="true" indent="0" shrinkToFit="false"/>
      <protection locked="true" hidden="false"/>
    </xf>
    <xf numFmtId="164" fontId="29" fillId="0" borderId="8" xfId="69" applyFont="true" applyBorder="true" applyAlignment="true" applyProtection="false">
      <alignment horizontal="center" vertical="center" textRotation="0" wrapText="true" indent="0" shrinkToFit="false"/>
      <protection locked="true" hidden="false"/>
    </xf>
    <xf numFmtId="168" fontId="29" fillId="0" borderId="8" xfId="69" applyFont="true" applyBorder="true" applyAlignment="true" applyProtection="false">
      <alignment horizontal="center" vertical="center" textRotation="0" wrapText="true" indent="0" shrinkToFit="false"/>
      <protection locked="true" hidden="false"/>
    </xf>
    <xf numFmtId="164" fontId="30" fillId="0" borderId="20" xfId="69" applyFont="true" applyBorder="true" applyAlignment="true" applyProtection="false">
      <alignment horizontal="left" vertical="center" textRotation="0" wrapText="true" indent="0" shrinkToFit="false"/>
      <protection locked="true" hidden="false"/>
    </xf>
    <xf numFmtId="164" fontId="29" fillId="0" borderId="20" xfId="69" applyFont="true" applyBorder="true" applyAlignment="true" applyProtection="false">
      <alignment horizontal="left" vertical="center" textRotation="0" wrapText="true" indent="0" shrinkToFit="false"/>
      <protection locked="true" hidden="false"/>
    </xf>
    <xf numFmtId="164" fontId="29" fillId="0" borderId="20" xfId="69" applyFont="true" applyBorder="true" applyAlignment="true" applyProtection="false">
      <alignment horizontal="center" vertical="center" textRotation="0" wrapText="true" indent="0" shrinkToFit="false"/>
      <protection locked="true" hidden="false"/>
    </xf>
    <xf numFmtId="168" fontId="29" fillId="0" borderId="20" xfId="69" applyFont="true" applyBorder="true" applyAlignment="true" applyProtection="false">
      <alignment horizontal="center" vertical="center" textRotation="0" wrapText="true" indent="0" shrinkToFit="false"/>
      <protection locked="true" hidden="false"/>
    </xf>
    <xf numFmtId="168" fontId="29" fillId="0" borderId="11" xfId="69" applyFont="true" applyBorder="true" applyAlignment="true" applyProtection="false">
      <alignment horizontal="center" vertical="center" textRotation="0" wrapText="true" indent="0" shrinkToFit="false"/>
      <protection locked="true" hidden="false"/>
    </xf>
    <xf numFmtId="164" fontId="29" fillId="0" borderId="31" xfId="69" applyFont="true" applyBorder="true" applyAlignment="true" applyProtection="false">
      <alignment horizontal="center" vertical="center" textRotation="0" wrapText="true" indent="0" shrinkToFit="false"/>
      <protection locked="true" hidden="false"/>
    </xf>
    <xf numFmtId="164" fontId="29" fillId="0" borderId="11" xfId="69" applyFont="true" applyBorder="true" applyAlignment="true" applyProtection="false">
      <alignment horizontal="center" vertical="center" textRotation="0" wrapText="true" indent="0" shrinkToFit="false"/>
      <protection locked="true" hidden="false"/>
    </xf>
    <xf numFmtId="168" fontId="30" fillId="0" borderId="8" xfId="69" applyFont="true" applyBorder="true" applyAlignment="true" applyProtection="false">
      <alignment horizontal="left" vertical="center" textRotation="0" wrapText="true" indent="0" shrinkToFit="false"/>
      <protection locked="true" hidden="false"/>
    </xf>
    <xf numFmtId="169" fontId="29" fillId="0" borderId="8" xfId="87" applyFont="true" applyBorder="true" applyAlignment="true" applyProtection="true">
      <alignment horizontal="left" vertical="center" textRotation="0" wrapText="true" indent="0" shrinkToFit="false"/>
      <protection locked="true" hidden="false"/>
    </xf>
    <xf numFmtId="164" fontId="30" fillId="0" borderId="8" xfId="69" applyFont="true" applyBorder="true" applyAlignment="true" applyProtection="false">
      <alignment horizontal="left" vertical="center" textRotation="0" wrapText="true" indent="0" shrinkToFit="false"/>
      <protection locked="true" hidden="false"/>
    </xf>
    <xf numFmtId="164" fontId="29" fillId="0" borderId="8" xfId="69" applyFont="true" applyBorder="true" applyAlignment="true" applyProtection="false">
      <alignment horizontal="left" vertical="center" textRotation="0" wrapText="true" indent="0" shrinkToFit="false"/>
      <protection locked="true" hidden="false"/>
    </xf>
    <xf numFmtId="164" fontId="39" fillId="8" borderId="31" xfId="69" applyFont="true" applyBorder="true" applyAlignment="true" applyProtection="false">
      <alignment horizontal="center" vertical="center" textRotation="0" wrapText="true" indent="0" shrinkToFit="false"/>
      <protection locked="true" hidden="false"/>
    </xf>
    <xf numFmtId="164" fontId="39" fillId="0" borderId="8" xfId="69" applyFont="true" applyBorder="true" applyAlignment="true" applyProtection="false">
      <alignment horizontal="left" vertical="center" textRotation="0" wrapText="true" indent="0" shrinkToFit="false"/>
      <protection locked="true" hidden="false"/>
    </xf>
    <xf numFmtId="164" fontId="40" fillId="0" borderId="8" xfId="69" applyFont="true" applyBorder="true" applyAlignment="true" applyProtection="false">
      <alignment horizontal="left" vertical="center" textRotation="0" wrapText="true" indent="0" shrinkToFit="false"/>
      <protection locked="true" hidden="false"/>
    </xf>
    <xf numFmtId="164" fontId="40" fillId="0" borderId="8" xfId="69" applyFont="true" applyBorder="true" applyAlignment="true" applyProtection="false">
      <alignment horizontal="center" vertical="center" textRotation="0" wrapText="true" indent="0" shrinkToFit="false"/>
      <protection locked="true" hidden="false"/>
    </xf>
    <xf numFmtId="164" fontId="40" fillId="0" borderId="31" xfId="69" applyFont="true" applyBorder="true" applyAlignment="true" applyProtection="false">
      <alignment horizontal="center" vertical="center" textRotation="0" wrapText="true" indent="0" shrinkToFit="false"/>
      <protection locked="true" hidden="false"/>
    </xf>
    <xf numFmtId="164" fontId="30" fillId="0" borderId="8" xfId="69" applyFont="true" applyBorder="true" applyAlignment="true" applyProtection="false">
      <alignment horizontal="general" vertical="top" textRotation="0" wrapText="true" indent="0" shrinkToFit="false"/>
      <protection locked="true" hidden="false"/>
    </xf>
    <xf numFmtId="164" fontId="29" fillId="0" borderId="8" xfId="69" applyFont="true" applyBorder="true" applyAlignment="true" applyProtection="false">
      <alignment horizontal="left" vertical="top" textRotation="0" wrapText="true" indent="0" shrinkToFit="false"/>
      <protection locked="true" hidden="false"/>
    </xf>
    <xf numFmtId="164" fontId="31" fillId="24" borderId="31" xfId="0" applyFont="true" applyBorder="true" applyAlignment="true" applyProtection="false">
      <alignment horizontal="center" vertical="bottom" textRotation="0" wrapText="true" indent="0" shrinkToFit="false"/>
      <protection locked="true" hidden="false"/>
    </xf>
    <xf numFmtId="164" fontId="31" fillId="24"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1" fillId="24" borderId="8" xfId="69" applyFont="true" applyBorder="true" applyAlignment="true" applyProtection="false">
      <alignment horizontal="center" vertical="center" textRotation="0" wrapText="true" indent="0" shrinkToFit="false"/>
      <protection locked="true" hidden="false"/>
    </xf>
    <xf numFmtId="168" fontId="31" fillId="24" borderId="8" xfId="69" applyFont="true" applyBorder="true" applyAlignment="true" applyProtection="false">
      <alignment horizontal="center" vertical="center" textRotation="0" wrapText="true" indent="0" shrinkToFit="false"/>
      <protection locked="true" hidden="false"/>
    </xf>
    <xf numFmtId="164" fontId="55" fillId="24" borderId="8" xfId="66"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30" fillId="0" borderId="8" xfId="64" applyFont="true" applyBorder="true" applyAlignment="true" applyProtection="false">
      <alignment horizontal="general" vertical="top" textRotation="0" wrapText="true" indent="0" shrinkToFit="false"/>
      <protection locked="true" hidden="false"/>
    </xf>
    <xf numFmtId="164" fontId="29" fillId="0" borderId="8" xfId="64" applyFont="true" applyBorder="true" applyAlignment="true" applyProtection="false">
      <alignment horizontal="general" vertical="top" textRotation="0" wrapText="true" indent="0" shrinkToFit="false"/>
      <protection locked="true" hidden="false"/>
    </xf>
    <xf numFmtId="168" fontId="29" fillId="0" borderId="8" xfId="64" applyFont="true" applyBorder="true" applyAlignment="true" applyProtection="false">
      <alignment horizontal="right" vertical="top" textRotation="0" wrapText="true" indent="0" shrinkToFit="false"/>
      <protection locked="true" hidden="false"/>
    </xf>
    <xf numFmtId="168" fontId="30" fillId="24" borderId="8" xfId="64" applyFont="true" applyBorder="true" applyAlignment="true" applyProtection="false">
      <alignment horizontal="center" vertical="top" textRotation="0" wrapText="true" indent="0" shrinkToFit="false"/>
      <protection locked="true" hidden="false"/>
    </xf>
    <xf numFmtId="164" fontId="39" fillId="0" borderId="8" xfId="66" applyFont="true" applyBorder="true" applyAlignment="true" applyProtection="false">
      <alignment horizontal="left" vertical="center" textRotation="0" wrapText="true" indent="0" shrinkToFit="false"/>
      <protection locked="true" hidden="false"/>
    </xf>
    <xf numFmtId="164" fontId="39" fillId="0" borderId="8" xfId="66" applyFont="true" applyBorder="true" applyAlignment="true" applyProtection="false">
      <alignment horizontal="left" vertical="top" textRotation="0" wrapText="true" indent="0" shrinkToFit="false"/>
      <protection locked="true" hidden="false"/>
    </xf>
    <xf numFmtId="164" fontId="30" fillId="0" borderId="38" xfId="64" applyFont="true" applyBorder="true" applyAlignment="true" applyProtection="false">
      <alignment horizontal="general" vertical="top" textRotation="0" wrapText="true" indent="0" shrinkToFit="false"/>
      <protection locked="true" hidden="false"/>
    </xf>
    <xf numFmtId="164" fontId="29" fillId="0" borderId="31" xfId="64" applyFont="true" applyBorder="true" applyAlignment="true" applyProtection="false">
      <alignment horizontal="general" vertical="top" textRotation="0" wrapText="true" indent="0" shrinkToFit="false"/>
      <protection locked="true" hidden="false"/>
    </xf>
    <xf numFmtId="168" fontId="29" fillId="0" borderId="31" xfId="64" applyFont="true" applyBorder="true" applyAlignment="true" applyProtection="false">
      <alignment horizontal="right" vertical="top" textRotation="0" wrapText="true" indent="0" shrinkToFit="false"/>
      <protection locked="true" hidden="false"/>
    </xf>
    <xf numFmtId="164" fontId="39" fillId="0" borderId="38" xfId="66" applyFont="true" applyBorder="true" applyAlignment="true" applyProtection="false">
      <alignment horizontal="left" vertical="center" textRotation="0" wrapText="true" indent="0" shrinkToFit="false"/>
      <protection locked="true" hidden="false"/>
    </xf>
    <xf numFmtId="164" fontId="40" fillId="0" borderId="31" xfId="66" applyFont="true" applyBorder="true" applyAlignment="true" applyProtection="false">
      <alignment horizontal="general" vertical="center" textRotation="0" wrapText="tru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29" fillId="0" borderId="8" xfId="71" applyFont="true" applyBorder="true" applyAlignment="true" applyProtection="false">
      <alignment horizontal="left" vertical="center" textRotation="0" wrapText="tru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4" fillId="24" borderId="8" xfId="0" applyFont="true" applyBorder="true" applyAlignment="true" applyProtection="false">
      <alignment horizontal="center"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true" applyProtection="false">
      <alignment horizontal="center" vertical="bottom" textRotation="0" wrapText="false" indent="0" shrinkToFit="false"/>
      <protection locked="true" hidden="false"/>
    </xf>
    <xf numFmtId="164" fontId="29" fillId="24" borderId="8" xfId="0" applyFont="true" applyBorder="true" applyAlignment="true" applyProtection="false">
      <alignment horizontal="center" vertical="bottom" textRotation="0" wrapText="true" indent="0" shrinkToFit="false"/>
      <protection locked="true" hidden="false"/>
    </xf>
    <xf numFmtId="164" fontId="29" fillId="25" borderId="0" xfId="0" applyFont="true" applyBorder="false" applyAlignment="true" applyProtection="false">
      <alignment horizontal="center" vertical="bottom" textRotation="0" wrapText="true" indent="0" shrinkToFit="false"/>
      <protection locked="true" hidden="false"/>
    </xf>
    <xf numFmtId="164" fontId="55" fillId="24" borderId="8" xfId="76" applyFont="true" applyBorder="true" applyAlignment="true" applyProtection="false">
      <alignment horizontal="center" vertical="bottom" textRotation="0" wrapText="true" indent="0" shrinkToFit="false"/>
      <protection locked="true" hidden="false"/>
    </xf>
    <xf numFmtId="164" fontId="30" fillId="25" borderId="0" xfId="0" applyFont="true" applyBorder="false" applyAlignment="true" applyProtection="false">
      <alignment horizontal="center" vertical="bottom" textRotation="0" wrapText="true" indent="0" shrinkToFit="false"/>
      <protection locked="true" hidden="false"/>
    </xf>
    <xf numFmtId="164" fontId="29" fillId="25" borderId="8" xfId="0" applyFont="true" applyBorder="true" applyAlignment="true" applyProtection="false">
      <alignment horizontal="center" vertical="bottom" textRotation="0" wrapText="true" indent="0" shrinkToFit="false"/>
      <protection locked="true" hidden="false"/>
    </xf>
    <xf numFmtId="164" fontId="40" fillId="25" borderId="8" xfId="76" applyFont="true" applyBorder="true" applyAlignment="true" applyProtection="false">
      <alignment horizontal="general" vertical="bottom" textRotation="0" wrapText="true" indent="0" shrinkToFit="false"/>
      <protection locked="true" hidden="false"/>
    </xf>
    <xf numFmtId="164" fontId="40" fillId="25" borderId="8" xfId="76" applyFont="true" applyBorder="true" applyAlignment="true" applyProtection="false">
      <alignment horizontal="center" vertical="bottom" textRotation="0" wrapText="true" indent="0" shrinkToFit="false"/>
      <protection locked="true" hidden="false"/>
    </xf>
    <xf numFmtId="164" fontId="29" fillId="25" borderId="0" xfId="0" applyFont="true" applyBorder="false" applyAlignment="true" applyProtection="false">
      <alignment horizontal="general" vertical="bottom" textRotation="0" wrapText="true" indent="0" shrinkToFit="false"/>
      <protection locked="true" hidden="false"/>
    </xf>
    <xf numFmtId="164" fontId="29" fillId="25" borderId="8" xfId="0" applyFont="true" applyBorder="true" applyAlignment="true" applyProtection="false">
      <alignment horizontal="general" vertical="bottom" textRotation="0" wrapText="true" indent="0" shrinkToFit="false"/>
      <protection locked="true" hidden="false"/>
    </xf>
    <xf numFmtId="164" fontId="34" fillId="24" borderId="8"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0" fillId="0" borderId="8" xfId="76" applyFont="true" applyBorder="true" applyAlignment="true" applyProtection="false">
      <alignment horizontal="center" vertical="bottom" textRotation="0" wrapText="tru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tru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30" fillId="24" borderId="8" xfId="71" applyFont="true" applyBorder="true" applyAlignment="true" applyProtection="false">
      <alignment horizontal="center" vertical="bottom" textRotation="0" wrapText="false" indent="0" shrinkToFit="false"/>
      <protection locked="true" hidden="false"/>
    </xf>
    <xf numFmtId="164" fontId="29" fillId="25" borderId="8" xfId="0" applyFont="true" applyBorder="true" applyAlignment="true" applyProtection="false">
      <alignment horizontal="left" vertical="bottom" textRotation="0" wrapText="false" indent="0" shrinkToFit="false"/>
      <protection locked="true" hidden="false"/>
    </xf>
    <xf numFmtId="164" fontId="29" fillId="25" borderId="8" xfId="0" applyFont="true" applyBorder="true" applyAlignment="false" applyProtection="false">
      <alignment horizontal="general" vertical="bottom" textRotation="0" wrapText="false" indent="0" shrinkToFit="false"/>
      <protection locked="true" hidden="false"/>
    </xf>
    <xf numFmtId="164" fontId="29" fillId="2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9" fillId="25" borderId="20" xfId="0" applyFont="true" applyBorder="true" applyAlignment="true" applyProtection="false">
      <alignment horizontal="center" vertical="bottom" textRotation="0" wrapText="true" indent="0" shrinkToFit="false"/>
      <protection locked="true" hidden="false"/>
    </xf>
    <xf numFmtId="164" fontId="29" fillId="25" borderId="20" xfId="0" applyFont="true" applyBorder="true" applyAlignment="true" applyProtection="false">
      <alignment horizontal="left" vertical="bottom" textRotation="0" wrapText="true" indent="0" shrinkToFit="false"/>
      <protection locked="true" hidden="false"/>
    </xf>
    <xf numFmtId="164" fontId="30" fillId="24" borderId="20" xfId="0" applyFont="true" applyBorder="true" applyAlignment="true" applyProtection="false">
      <alignment horizontal="general" vertical="bottom" textRotation="0" wrapText="true" indent="0" shrinkToFit="false"/>
      <protection locked="true" hidden="false"/>
    </xf>
    <xf numFmtId="164" fontId="29" fillId="25" borderId="8" xfId="0" applyFont="true" applyBorder="true" applyAlignment="true" applyProtection="false">
      <alignment horizontal="left" vertical="bottom" textRotation="0" wrapText="true" indent="0" shrinkToFit="false"/>
      <protection locked="true" hidden="false"/>
    </xf>
    <xf numFmtId="164" fontId="30" fillId="24" borderId="8" xfId="0" applyFont="true" applyBorder="true" applyAlignment="true" applyProtection="false">
      <alignment horizontal="general" vertical="bottom" textRotation="0" wrapText="true" indent="0" shrinkToFit="false"/>
      <protection locked="true" hidden="false"/>
    </xf>
    <xf numFmtId="164" fontId="29" fillId="25" borderId="8" xfId="76" applyFont="true" applyBorder="true" applyAlignment="true" applyProtection="false">
      <alignment horizontal="center" vertical="bottom" textRotation="0" wrapText="true" indent="0" shrinkToFit="false"/>
      <protection locked="true" hidden="false"/>
    </xf>
    <xf numFmtId="164" fontId="29" fillId="25" borderId="8" xfId="76" applyFont="true" applyBorder="true" applyAlignment="true" applyProtection="false">
      <alignment horizontal="left" vertical="bottom" textRotation="0" wrapText="true" indent="0" shrinkToFit="false"/>
      <protection locked="true" hidden="false"/>
    </xf>
    <xf numFmtId="164" fontId="39" fillId="0" borderId="8" xfId="76" applyFont="true" applyBorder="true" applyAlignment="true" applyProtection="false">
      <alignment horizontal="center" vertical="bottom" textRotation="0" wrapText="true" indent="0" shrinkToFit="false"/>
      <protection locked="true" hidden="false"/>
    </xf>
    <xf numFmtId="164" fontId="39" fillId="24" borderId="8" xfId="76" applyFont="true" applyBorder="true" applyAlignment="true" applyProtection="false">
      <alignment horizontal="center" vertical="bottom" textRotation="0" wrapText="tru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2" fillId="24" borderId="8" xfId="64"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29" fillId="25" borderId="8" xfId="64" applyFont="true" applyBorder="true" applyAlignment="true" applyProtection="false">
      <alignment horizontal="general" vertical="top" textRotation="0" wrapText="true" indent="0" shrinkToFit="false"/>
      <protection locked="true" hidden="false"/>
    </xf>
    <xf numFmtId="168" fontId="39" fillId="25" borderId="8" xfId="66" applyFont="true" applyBorder="tru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TableStyleLight1"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Гиперссылка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2" xfId="57"/>
    <cellStyle name="Обычный 2 2" xfId="58"/>
    <cellStyle name="Обычный 2 2 2" xfId="59"/>
    <cellStyle name="Обычный 2 3" xfId="60"/>
    <cellStyle name="Обычный 2 3 2" xfId="61"/>
    <cellStyle name="Обычный 2 4" xfId="62"/>
    <cellStyle name="Обычный 2 4 2" xfId="63"/>
    <cellStyle name="Обычный 2 5" xfId="64"/>
    <cellStyle name="Обычный 2 6" xfId="65"/>
    <cellStyle name="Обычный 3" xfId="66"/>
    <cellStyle name="Обычный 3 2" xfId="67"/>
    <cellStyle name="Обычный 3 2 2" xfId="68"/>
    <cellStyle name="Обычный 3 3" xfId="69"/>
    <cellStyle name="Обычный 3 4" xfId="70"/>
    <cellStyle name="Обычный 4" xfId="71"/>
    <cellStyle name="Обычный 4 2" xfId="72"/>
    <cellStyle name="Обычный 5" xfId="73"/>
    <cellStyle name="Обычный 6" xfId="74"/>
    <cellStyle name="Обычный_11кл.ОГ,ЕМ." xfId="75"/>
    <cellStyle name="Обычный_Лист1" xfId="76"/>
    <cellStyle name="Обычный_Протокол цен -2012" xfId="77"/>
    <cellStyle name="Обычный_Протокол цен -2012 2" xfId="78"/>
    <cellStyle name="Плохой 2" xfId="79"/>
    <cellStyle name="Пояснение 2" xfId="80"/>
    <cellStyle name="Примечание 2" xfId="81"/>
    <cellStyle name="Связанная ячейка 2" xfId="82"/>
    <cellStyle name="Текст предупреждения 2" xfId="83"/>
    <cellStyle name="Финансовый 2" xfId="84"/>
    <cellStyle name="Финансовый 2 2" xfId="85"/>
    <cellStyle name="Финансовый 2 3" xfId="86"/>
    <cellStyle name="Финансовый 3" xfId="87"/>
    <cellStyle name="Финансовый 3 2" xfId="88"/>
    <cellStyle name="Хороший 2" xfId="8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G2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39.99"/>
    <col collapsed="false" customWidth="true" hidden="false" outlineLevel="0" max="3" min="3" style="1" width="26.7"/>
    <col collapsed="false" customWidth="true" hidden="false" outlineLevel="0" max="4" min="4" style="1" width="8.99"/>
    <col collapsed="false" customWidth="true" hidden="false" outlineLevel="0" max="5" min="5" style="2" width="8.99"/>
  </cols>
  <sheetData>
    <row r="1" customFormat="false" ht="37.15" hidden="false" customHeight="true" outlineLevel="0" collapsed="false">
      <c r="A1" s="3" t="s">
        <v>0</v>
      </c>
      <c r="B1" s="3"/>
      <c r="C1" s="3"/>
      <c r="D1" s="3"/>
      <c r="E1" s="3"/>
    </row>
    <row r="2" customFormat="false" ht="26.25" hidden="false" customHeight="false" outlineLevel="0" collapsed="false">
      <c r="A2" s="4" t="s">
        <v>1</v>
      </c>
      <c r="B2" s="4" t="s">
        <v>2</v>
      </c>
      <c r="C2" s="4" t="s">
        <v>3</v>
      </c>
      <c r="D2" s="5" t="s">
        <v>4</v>
      </c>
      <c r="E2" s="5" t="s">
        <v>5</v>
      </c>
      <c r="G2" s="6" t="s">
        <v>6</v>
      </c>
    </row>
    <row r="3" customFormat="false" ht="12" hidden="false" customHeight="true" outlineLevel="0" collapsed="false">
      <c r="A3" s="7"/>
      <c r="B3" s="8" t="s">
        <v>7</v>
      </c>
      <c r="C3" s="9"/>
      <c r="D3" s="10"/>
      <c r="E3" s="11"/>
      <c r="G3" s="12" t="s">
        <v>8</v>
      </c>
    </row>
    <row r="4" customFormat="false" ht="12" hidden="false" customHeight="true" outlineLevel="0" collapsed="false">
      <c r="A4" s="13"/>
      <c r="B4" s="14"/>
      <c r="C4" s="14" t="s">
        <v>9</v>
      </c>
      <c r="D4" s="15"/>
      <c r="E4" s="11"/>
    </row>
    <row r="5" customFormat="false" ht="12" hidden="false" customHeight="true" outlineLevel="0" collapsed="false">
      <c r="A5" s="13" t="n">
        <f aca="false">A4+1</f>
        <v>1</v>
      </c>
      <c r="B5" s="16" t="s">
        <v>10</v>
      </c>
      <c r="C5" s="9"/>
      <c r="D5" s="13" t="n">
        <v>2005</v>
      </c>
      <c r="E5" s="17" t="n">
        <v>2640</v>
      </c>
    </row>
    <row r="6" customFormat="false" ht="12" hidden="false" customHeight="true" outlineLevel="0" collapsed="false">
      <c r="A6" s="13" t="n">
        <f aca="false">A5+1</f>
        <v>2</v>
      </c>
      <c r="B6" s="9" t="s">
        <v>11</v>
      </c>
      <c r="C6" s="9" t="s">
        <v>12</v>
      </c>
      <c r="D6" s="13" t="n">
        <v>2004</v>
      </c>
      <c r="E6" s="17" t="n">
        <v>1340</v>
      </c>
    </row>
    <row r="7" customFormat="false" ht="12" hidden="false" customHeight="true" outlineLevel="0" collapsed="false">
      <c r="A7" s="13" t="n">
        <f aca="false">A6+1</f>
        <v>3</v>
      </c>
      <c r="B7" s="9" t="s">
        <v>13</v>
      </c>
      <c r="C7" s="9" t="s">
        <v>14</v>
      </c>
      <c r="D7" s="13" t="n">
        <v>2004</v>
      </c>
      <c r="E7" s="17" t="n">
        <v>1340</v>
      </c>
    </row>
    <row r="8" customFormat="false" ht="12" hidden="false" customHeight="true" outlineLevel="0" collapsed="false">
      <c r="A8" s="13" t="n">
        <f aca="false">A7+1</f>
        <v>4</v>
      </c>
      <c r="B8" s="9" t="s">
        <v>15</v>
      </c>
      <c r="C8" s="9" t="s">
        <v>12</v>
      </c>
      <c r="D8" s="13" t="n">
        <v>2004</v>
      </c>
      <c r="E8" s="17" t="n">
        <v>1340</v>
      </c>
    </row>
    <row r="9" customFormat="false" ht="12" hidden="false" customHeight="true" outlineLevel="0" collapsed="false">
      <c r="A9" s="13" t="n">
        <f aca="false">A8+1</f>
        <v>5</v>
      </c>
      <c r="B9" s="9" t="s">
        <v>16</v>
      </c>
      <c r="C9" s="9" t="s">
        <v>12</v>
      </c>
      <c r="D9" s="13" t="n">
        <v>2004</v>
      </c>
      <c r="E9" s="17" t="n">
        <v>510</v>
      </c>
    </row>
    <row r="10" customFormat="false" ht="12" hidden="false" customHeight="true" outlineLevel="0" collapsed="false">
      <c r="A10" s="13" t="n">
        <f aca="false">A9+1</f>
        <v>6</v>
      </c>
      <c r="B10" s="9" t="s">
        <v>17</v>
      </c>
      <c r="C10" s="9" t="s">
        <v>14</v>
      </c>
      <c r="D10" s="13" t="n">
        <v>2004</v>
      </c>
      <c r="E10" s="17" t="n">
        <v>1340</v>
      </c>
    </row>
    <row r="11" customFormat="false" ht="12" hidden="false" customHeight="true" outlineLevel="0" collapsed="false">
      <c r="A11" s="13" t="n">
        <f aca="false">A10+1</f>
        <v>7</v>
      </c>
      <c r="B11" s="9" t="s">
        <v>18</v>
      </c>
      <c r="C11" s="9" t="s">
        <v>14</v>
      </c>
      <c r="D11" s="13" t="n">
        <v>2004</v>
      </c>
      <c r="E11" s="17" t="n">
        <v>1340</v>
      </c>
    </row>
    <row r="12" customFormat="false" ht="12" hidden="false" customHeight="true" outlineLevel="0" collapsed="false">
      <c r="A12" s="13" t="n">
        <f aca="false">A11+1</f>
        <v>8</v>
      </c>
      <c r="B12" s="9" t="s">
        <v>19</v>
      </c>
      <c r="C12" s="9" t="s">
        <v>14</v>
      </c>
      <c r="D12" s="13" t="n">
        <v>2004</v>
      </c>
      <c r="E12" s="17" t="n">
        <v>1340</v>
      </c>
    </row>
    <row r="13" customFormat="false" ht="12" hidden="false" customHeight="true" outlineLevel="0" collapsed="false">
      <c r="A13" s="13" t="n">
        <f aca="false">A12+1</f>
        <v>9</v>
      </c>
      <c r="B13" s="9" t="s">
        <v>20</v>
      </c>
      <c r="C13" s="9" t="s">
        <v>12</v>
      </c>
      <c r="D13" s="13" t="n">
        <v>2004</v>
      </c>
      <c r="E13" s="17" t="n">
        <v>1340</v>
      </c>
    </row>
    <row r="14" customFormat="false" ht="12" hidden="false" customHeight="true" outlineLevel="0" collapsed="false">
      <c r="A14" s="13" t="n">
        <f aca="false">A13+1</f>
        <v>10</v>
      </c>
      <c r="B14" s="9" t="s">
        <v>21</v>
      </c>
      <c r="C14" s="9" t="s">
        <v>12</v>
      </c>
      <c r="D14" s="13" t="n">
        <v>2004</v>
      </c>
      <c r="E14" s="17" t="n">
        <v>1340</v>
      </c>
    </row>
    <row r="15" customFormat="false" ht="12" hidden="false" customHeight="true" outlineLevel="0" collapsed="false">
      <c r="A15" s="13" t="n">
        <f aca="false">A14+1</f>
        <v>11</v>
      </c>
      <c r="B15" s="9" t="s">
        <v>22</v>
      </c>
      <c r="C15" s="9" t="s">
        <v>12</v>
      </c>
      <c r="D15" s="13" t="n">
        <v>2004</v>
      </c>
      <c r="E15" s="17" t="n">
        <v>1340</v>
      </c>
    </row>
    <row r="16" customFormat="false" ht="12" hidden="false" customHeight="true" outlineLevel="0" collapsed="false">
      <c r="A16" s="13" t="n">
        <f aca="false">A15+1</f>
        <v>12</v>
      </c>
      <c r="B16" s="9" t="s">
        <v>23</v>
      </c>
      <c r="C16" s="9"/>
      <c r="D16" s="13" t="n">
        <v>2005</v>
      </c>
      <c r="E16" s="17" t="n">
        <v>2640</v>
      </c>
    </row>
    <row r="17" customFormat="false" ht="12" hidden="false" customHeight="true" outlineLevel="0" collapsed="false">
      <c r="A17" s="13" t="n">
        <f aca="false">A16+1</f>
        <v>13</v>
      </c>
      <c r="B17" s="16" t="s">
        <v>24</v>
      </c>
      <c r="C17" s="9"/>
      <c r="D17" s="13" t="n">
        <v>2005</v>
      </c>
      <c r="E17" s="17" t="n">
        <v>2640</v>
      </c>
    </row>
    <row r="18" customFormat="false" ht="12" hidden="false" customHeight="true" outlineLevel="0" collapsed="false">
      <c r="A18" s="13" t="n">
        <f aca="false">A17+1</f>
        <v>14</v>
      </c>
      <c r="B18" s="18" t="s">
        <v>25</v>
      </c>
      <c r="C18" s="18" t="s">
        <v>14</v>
      </c>
      <c r="D18" s="15" t="n">
        <v>2004</v>
      </c>
      <c r="E18" s="17" t="n">
        <v>1250</v>
      </c>
    </row>
    <row r="19" customFormat="false" ht="12" hidden="false" customHeight="true" outlineLevel="0" collapsed="false">
      <c r="A19" s="13"/>
      <c r="B19" s="19"/>
      <c r="C19" s="19" t="s">
        <v>26</v>
      </c>
      <c r="D19" s="15"/>
      <c r="E19" s="17" t="n">
        <v>0</v>
      </c>
    </row>
    <row r="20" customFormat="false" ht="12" hidden="false" customHeight="true" outlineLevel="0" collapsed="false">
      <c r="A20" s="13" t="n">
        <v>1</v>
      </c>
      <c r="B20" s="20" t="s">
        <v>27</v>
      </c>
      <c r="C20" s="20" t="s">
        <v>28</v>
      </c>
      <c r="D20" s="21" t="n">
        <v>2002</v>
      </c>
      <c r="E20" s="17" t="n">
        <v>1520</v>
      </c>
    </row>
    <row r="21" customFormat="false" ht="12" hidden="false" customHeight="true" outlineLevel="0" collapsed="false">
      <c r="A21" s="13" t="n">
        <v>2</v>
      </c>
      <c r="B21" s="22" t="s">
        <v>29</v>
      </c>
      <c r="C21" s="20" t="s">
        <v>30</v>
      </c>
      <c r="D21" s="13" t="n">
        <v>2007</v>
      </c>
      <c r="E21" s="17" t="n">
        <v>1520</v>
      </c>
    </row>
    <row r="22" customFormat="false" ht="12" hidden="false" customHeight="true" outlineLevel="0" collapsed="false">
      <c r="A22" s="13" t="n">
        <v>3</v>
      </c>
      <c r="B22" s="9" t="s">
        <v>31</v>
      </c>
      <c r="C22" s="9" t="s">
        <v>32</v>
      </c>
      <c r="D22" s="13" t="n">
        <v>2002</v>
      </c>
      <c r="E22" s="17" t="n">
        <v>1610</v>
      </c>
    </row>
    <row r="23" customFormat="false" ht="12" hidden="false" customHeight="true" outlineLevel="0" collapsed="false">
      <c r="A23" s="13" t="n">
        <f aca="false">A22+1</f>
        <v>4</v>
      </c>
      <c r="B23" s="20" t="s">
        <v>33</v>
      </c>
      <c r="C23" s="20" t="s">
        <v>34</v>
      </c>
      <c r="D23" s="13" t="n">
        <v>2003</v>
      </c>
      <c r="E23" s="17" t="n">
        <v>1480</v>
      </c>
    </row>
    <row r="24" customFormat="false" ht="12" hidden="false" customHeight="true" outlineLevel="0" collapsed="false">
      <c r="A24" s="13" t="n">
        <v>5</v>
      </c>
      <c r="B24" s="20" t="s">
        <v>35</v>
      </c>
      <c r="C24" s="20" t="s">
        <v>36</v>
      </c>
      <c r="D24" s="13" t="n">
        <v>2003</v>
      </c>
      <c r="E24" s="17" t="n">
        <v>1330</v>
      </c>
    </row>
    <row r="25" customFormat="false" ht="12" hidden="false" customHeight="true" outlineLevel="0" collapsed="false">
      <c r="A25" s="13" t="n">
        <v>6</v>
      </c>
      <c r="B25" s="22" t="s">
        <v>37</v>
      </c>
      <c r="C25" s="20" t="s">
        <v>38</v>
      </c>
      <c r="D25" s="13" t="n">
        <v>2009</v>
      </c>
      <c r="E25" s="17" t="n">
        <v>1250</v>
      </c>
    </row>
    <row r="26" customFormat="false" ht="12" hidden="false" customHeight="true" outlineLevel="0" collapsed="false">
      <c r="A26" s="13" t="n">
        <v>7</v>
      </c>
      <c r="B26" s="23" t="s">
        <v>39</v>
      </c>
      <c r="C26" s="20" t="s">
        <v>40</v>
      </c>
      <c r="D26" s="13" t="n">
        <v>2008</v>
      </c>
      <c r="E26" s="17" t="n">
        <v>1610</v>
      </c>
    </row>
    <row r="27" customFormat="false" ht="12" hidden="false" customHeight="true" outlineLevel="0" collapsed="false">
      <c r="A27" s="13" t="n">
        <v>8</v>
      </c>
      <c r="B27" s="23" t="s">
        <v>41</v>
      </c>
      <c r="C27" s="20" t="s">
        <v>42</v>
      </c>
      <c r="D27" s="13" t="n">
        <v>2006</v>
      </c>
      <c r="E27" s="17" t="n">
        <v>1750</v>
      </c>
    </row>
    <row r="28" customFormat="false" ht="12" hidden="false" customHeight="true" outlineLevel="0" collapsed="false">
      <c r="A28" s="13" t="n">
        <v>9</v>
      </c>
      <c r="B28" s="23" t="s">
        <v>43</v>
      </c>
      <c r="C28" s="20" t="s">
        <v>44</v>
      </c>
      <c r="D28" s="13" t="n">
        <v>2006</v>
      </c>
      <c r="E28" s="17" t="n">
        <v>1520</v>
      </c>
    </row>
    <row r="29" customFormat="false" ht="12" hidden="false" customHeight="true" outlineLevel="0" collapsed="false">
      <c r="A29" s="13" t="n">
        <f aca="false">A28+1</f>
        <v>10</v>
      </c>
      <c r="B29" s="23" t="s">
        <v>45</v>
      </c>
      <c r="C29" s="20" t="s">
        <v>46</v>
      </c>
      <c r="D29" s="13" t="n">
        <v>2008</v>
      </c>
      <c r="E29" s="17" t="n">
        <v>1630</v>
      </c>
    </row>
    <row r="30" customFormat="false" ht="12" hidden="false" customHeight="true" outlineLevel="0" collapsed="false">
      <c r="A30" s="13" t="n">
        <v>11</v>
      </c>
      <c r="B30" s="23" t="s">
        <v>47</v>
      </c>
      <c r="C30" s="20" t="s">
        <v>48</v>
      </c>
      <c r="D30" s="13" t="n">
        <v>2006</v>
      </c>
      <c r="E30" s="17" t="n">
        <v>1200</v>
      </c>
    </row>
    <row r="31" customFormat="false" ht="12" hidden="false" customHeight="true" outlineLevel="0" collapsed="false">
      <c r="A31" s="13" t="n">
        <v>12</v>
      </c>
      <c r="B31" s="20" t="s">
        <v>49</v>
      </c>
      <c r="C31" s="20" t="s">
        <v>50</v>
      </c>
      <c r="D31" s="13" t="n">
        <v>2003</v>
      </c>
      <c r="E31" s="17" t="n">
        <v>1280</v>
      </c>
    </row>
    <row r="32" customFormat="false" ht="12" hidden="false" customHeight="true" outlineLevel="0" collapsed="false">
      <c r="A32" s="13" t="n">
        <v>13</v>
      </c>
      <c r="B32" s="20" t="s">
        <v>51</v>
      </c>
      <c r="C32" s="20" t="s">
        <v>52</v>
      </c>
      <c r="D32" s="13" t="n">
        <v>2008</v>
      </c>
      <c r="E32" s="17" t="n">
        <v>1300</v>
      </c>
    </row>
    <row r="33" customFormat="false" ht="12" hidden="false" customHeight="true" outlineLevel="0" collapsed="false">
      <c r="A33" s="13" t="n">
        <v>14</v>
      </c>
      <c r="B33" s="20" t="s">
        <v>53</v>
      </c>
      <c r="C33" s="20" t="s">
        <v>52</v>
      </c>
      <c r="D33" s="13" t="n">
        <v>2010</v>
      </c>
      <c r="E33" s="17" t="n">
        <v>1750</v>
      </c>
    </row>
    <row r="34" customFormat="false" ht="12" hidden="false" customHeight="true" outlineLevel="0" collapsed="false">
      <c r="A34" s="13" t="n">
        <v>15</v>
      </c>
      <c r="B34" s="9" t="s">
        <v>54</v>
      </c>
      <c r="C34" s="9" t="s">
        <v>55</v>
      </c>
      <c r="D34" s="13" t="n">
        <v>2003</v>
      </c>
      <c r="E34" s="17" t="n">
        <v>1570</v>
      </c>
    </row>
    <row r="35" customFormat="false" ht="12" hidden="false" customHeight="true" outlineLevel="0" collapsed="false">
      <c r="A35" s="13" t="n">
        <v>16</v>
      </c>
      <c r="B35" s="20" t="s">
        <v>56</v>
      </c>
      <c r="C35" s="20" t="s">
        <v>57</v>
      </c>
      <c r="D35" s="13" t="n">
        <v>2002</v>
      </c>
      <c r="E35" s="17" t="n">
        <v>1880</v>
      </c>
    </row>
    <row r="36" customFormat="false" ht="12" hidden="false" customHeight="true" outlineLevel="0" collapsed="false">
      <c r="A36" s="13" t="n">
        <v>17</v>
      </c>
      <c r="B36" s="23" t="s">
        <v>58</v>
      </c>
      <c r="C36" s="20" t="s">
        <v>59</v>
      </c>
      <c r="D36" s="13" t="n">
        <v>2006</v>
      </c>
      <c r="E36" s="17" t="n">
        <v>1480</v>
      </c>
    </row>
    <row r="37" customFormat="false" ht="12" hidden="false" customHeight="true" outlineLevel="0" collapsed="false">
      <c r="A37" s="13" t="n">
        <v>18</v>
      </c>
      <c r="B37" s="20" t="s">
        <v>60</v>
      </c>
      <c r="C37" s="20" t="s">
        <v>61</v>
      </c>
      <c r="D37" s="13" t="n">
        <v>2003</v>
      </c>
      <c r="E37" s="17" t="n">
        <v>1790</v>
      </c>
    </row>
    <row r="38" customFormat="false" ht="12" hidden="false" customHeight="true" outlineLevel="0" collapsed="false">
      <c r="A38" s="13" t="n">
        <v>19</v>
      </c>
      <c r="B38" s="20" t="s">
        <v>62</v>
      </c>
      <c r="C38" s="20" t="s">
        <v>63</v>
      </c>
      <c r="D38" s="13" t="n">
        <v>2009</v>
      </c>
      <c r="E38" s="17" t="n">
        <v>1570</v>
      </c>
    </row>
    <row r="39" customFormat="false" ht="12" hidden="false" customHeight="true" outlineLevel="0" collapsed="false">
      <c r="A39" s="13" t="n">
        <v>20</v>
      </c>
      <c r="B39" s="20" t="s">
        <v>64</v>
      </c>
      <c r="C39" s="20" t="s">
        <v>65</v>
      </c>
      <c r="D39" s="13" t="n">
        <v>2003</v>
      </c>
      <c r="E39" s="17" t="n">
        <v>1520</v>
      </c>
    </row>
    <row r="40" customFormat="false" ht="12" hidden="false" customHeight="true" outlineLevel="0" collapsed="false">
      <c r="A40" s="13" t="n">
        <v>21</v>
      </c>
      <c r="B40" s="23" t="s">
        <v>66</v>
      </c>
      <c r="C40" s="20" t="s">
        <v>67</v>
      </c>
      <c r="D40" s="13" t="n">
        <v>2007</v>
      </c>
      <c r="E40" s="17" t="n">
        <v>1520</v>
      </c>
    </row>
    <row r="41" customFormat="false" ht="12" hidden="false" customHeight="true" outlineLevel="0" collapsed="false">
      <c r="A41" s="13" t="n">
        <v>22</v>
      </c>
      <c r="B41" s="20" t="s">
        <v>68</v>
      </c>
      <c r="C41" s="20" t="s">
        <v>69</v>
      </c>
      <c r="D41" s="13" t="n">
        <v>2003</v>
      </c>
      <c r="E41" s="17" t="n">
        <v>1380</v>
      </c>
    </row>
    <row r="42" customFormat="false" ht="12" hidden="false" customHeight="true" outlineLevel="0" collapsed="false">
      <c r="A42" s="13" t="n">
        <f aca="false">A41+1</f>
        <v>23</v>
      </c>
      <c r="B42" s="24" t="s">
        <v>70</v>
      </c>
      <c r="C42" s="20" t="s">
        <v>71</v>
      </c>
      <c r="D42" s="13" t="n">
        <v>2007</v>
      </c>
      <c r="E42" s="17" t="n">
        <v>1840</v>
      </c>
    </row>
    <row r="43" customFormat="false" ht="12" hidden="false" customHeight="true" outlineLevel="0" collapsed="false">
      <c r="A43" s="13" t="n">
        <v>24</v>
      </c>
      <c r="B43" s="20" t="s">
        <v>72</v>
      </c>
      <c r="C43" s="20" t="s">
        <v>73</v>
      </c>
      <c r="D43" s="13" t="n">
        <v>2008</v>
      </c>
      <c r="E43" s="17" t="n">
        <v>1750</v>
      </c>
    </row>
    <row r="44" customFormat="false" ht="12" hidden="false" customHeight="true" outlineLevel="0" collapsed="false">
      <c r="A44" s="13" t="n">
        <v>25</v>
      </c>
      <c r="B44" s="24" t="s">
        <v>74</v>
      </c>
      <c r="C44" s="20" t="s">
        <v>75</v>
      </c>
      <c r="D44" s="13" t="n">
        <v>2007</v>
      </c>
      <c r="E44" s="17" t="n">
        <v>1840</v>
      </c>
    </row>
    <row r="45" customFormat="false" ht="12" hidden="false" customHeight="true" outlineLevel="0" collapsed="false">
      <c r="A45" s="13" t="n">
        <v>26</v>
      </c>
      <c r="B45" s="23" t="s">
        <v>76</v>
      </c>
      <c r="C45" s="20" t="s">
        <v>77</v>
      </c>
      <c r="D45" s="13" t="n">
        <v>2008</v>
      </c>
      <c r="E45" s="17" t="n">
        <v>1570</v>
      </c>
    </row>
    <row r="46" customFormat="false" ht="12" hidden="false" customHeight="true" outlineLevel="0" collapsed="false">
      <c r="A46" s="13" t="n">
        <v>27</v>
      </c>
      <c r="B46" s="20" t="s">
        <v>78</v>
      </c>
      <c r="C46" s="20" t="s">
        <v>79</v>
      </c>
      <c r="D46" s="13" t="n">
        <v>2010</v>
      </c>
      <c r="E46" s="17" t="n">
        <v>1700</v>
      </c>
    </row>
    <row r="47" customFormat="false" ht="12" hidden="false" customHeight="true" outlineLevel="0" collapsed="false">
      <c r="A47" s="13" t="n">
        <v>28</v>
      </c>
      <c r="B47" s="20" t="s">
        <v>80</v>
      </c>
      <c r="C47" s="20" t="s">
        <v>81</v>
      </c>
      <c r="D47" s="13" t="n">
        <v>2003</v>
      </c>
      <c r="E47" s="17" t="n">
        <v>1520</v>
      </c>
    </row>
    <row r="48" customFormat="false" ht="12" hidden="false" customHeight="true" outlineLevel="0" collapsed="false">
      <c r="A48" s="13" t="n">
        <v>29</v>
      </c>
      <c r="B48" s="20" t="s">
        <v>82</v>
      </c>
      <c r="C48" s="20" t="s">
        <v>83</v>
      </c>
      <c r="D48" s="13" t="n">
        <v>2003</v>
      </c>
      <c r="E48" s="17" t="n">
        <v>1280</v>
      </c>
    </row>
    <row r="49" customFormat="false" ht="12" hidden="false" customHeight="true" outlineLevel="0" collapsed="false">
      <c r="A49" s="13" t="n">
        <v>30</v>
      </c>
      <c r="B49" s="20" t="s">
        <v>84</v>
      </c>
      <c r="C49" s="20" t="s">
        <v>85</v>
      </c>
      <c r="D49" s="13" t="n">
        <v>2008</v>
      </c>
      <c r="E49" s="17" t="n">
        <v>1520</v>
      </c>
    </row>
    <row r="50" customFormat="false" ht="12" hidden="false" customHeight="true" outlineLevel="0" collapsed="false">
      <c r="A50" s="13" t="n">
        <v>31</v>
      </c>
      <c r="B50" s="20" t="s">
        <v>86</v>
      </c>
      <c r="C50" s="20" t="s">
        <v>87</v>
      </c>
      <c r="D50" s="13" t="n">
        <v>2009</v>
      </c>
      <c r="E50" s="17" t="n">
        <v>1660</v>
      </c>
    </row>
    <row r="51" customFormat="false" ht="12" hidden="false" customHeight="true" outlineLevel="0" collapsed="false">
      <c r="A51" s="13" t="n">
        <v>32</v>
      </c>
      <c r="B51" s="23" t="s">
        <v>88</v>
      </c>
      <c r="C51" s="20" t="s">
        <v>89</v>
      </c>
      <c r="D51" s="13" t="n">
        <v>2008</v>
      </c>
      <c r="E51" s="17" t="n">
        <v>2020</v>
      </c>
    </row>
    <row r="52" customFormat="false" ht="12" hidden="false" customHeight="true" outlineLevel="0" collapsed="false">
      <c r="A52" s="13" t="n">
        <f aca="false">A51+1</f>
        <v>33</v>
      </c>
      <c r="B52" s="9" t="s">
        <v>90</v>
      </c>
      <c r="C52" s="9" t="s">
        <v>91</v>
      </c>
      <c r="D52" s="13" t="n">
        <v>2002</v>
      </c>
      <c r="E52" s="17" t="n">
        <v>1570</v>
      </c>
    </row>
    <row r="53" customFormat="false" ht="12" hidden="false" customHeight="true" outlineLevel="0" collapsed="false">
      <c r="A53" s="13" t="n">
        <v>34</v>
      </c>
      <c r="B53" s="20" t="s">
        <v>92</v>
      </c>
      <c r="C53" s="20" t="s">
        <v>93</v>
      </c>
      <c r="D53" s="13" t="n">
        <v>2003</v>
      </c>
      <c r="E53" s="17" t="n">
        <v>1330</v>
      </c>
    </row>
    <row r="54" customFormat="false" ht="12" hidden="false" customHeight="true" outlineLevel="0" collapsed="false">
      <c r="A54" s="13" t="n">
        <v>35</v>
      </c>
      <c r="B54" s="20" t="s">
        <v>94</v>
      </c>
      <c r="C54" s="20" t="s">
        <v>95</v>
      </c>
      <c r="D54" s="13" t="n">
        <v>2005</v>
      </c>
      <c r="E54" s="17" t="n">
        <v>1300</v>
      </c>
    </row>
    <row r="55" customFormat="false" ht="12" hidden="false" customHeight="true" outlineLevel="0" collapsed="false">
      <c r="A55" s="13" t="n">
        <v>36</v>
      </c>
      <c r="B55" s="23" t="s">
        <v>96</v>
      </c>
      <c r="C55" s="20" t="s">
        <v>97</v>
      </c>
      <c r="D55" s="13" t="n">
        <v>2008</v>
      </c>
      <c r="E55" s="17" t="n">
        <v>2370</v>
      </c>
    </row>
    <row r="56" customFormat="false" ht="12" hidden="false" customHeight="true" outlineLevel="0" collapsed="false">
      <c r="A56" s="13" t="n">
        <f aca="false">A55+1</f>
        <v>37</v>
      </c>
      <c r="B56" s="23" t="s">
        <v>98</v>
      </c>
      <c r="C56" s="20" t="s">
        <v>99</v>
      </c>
      <c r="D56" s="13" t="n">
        <v>2009</v>
      </c>
      <c r="E56" s="17" t="n">
        <v>1570</v>
      </c>
    </row>
    <row r="57" customFormat="false" ht="12" hidden="false" customHeight="true" outlineLevel="0" collapsed="false">
      <c r="A57" s="13" t="n">
        <v>38</v>
      </c>
      <c r="B57" s="20" t="s">
        <v>100</v>
      </c>
      <c r="C57" s="20" t="s">
        <v>101</v>
      </c>
      <c r="D57" s="13" t="n">
        <v>2011</v>
      </c>
      <c r="E57" s="17" t="n">
        <v>1480</v>
      </c>
    </row>
    <row r="58" customFormat="false" ht="12" hidden="false" customHeight="true" outlineLevel="0" collapsed="false">
      <c r="A58" s="13" t="n">
        <v>39</v>
      </c>
      <c r="B58" s="9" t="s">
        <v>102</v>
      </c>
      <c r="C58" s="9" t="s">
        <v>103</v>
      </c>
      <c r="D58" s="13" t="n">
        <v>2003</v>
      </c>
      <c r="E58" s="17" t="n">
        <v>1250</v>
      </c>
    </row>
    <row r="59" customFormat="false" ht="12" hidden="false" customHeight="true" outlineLevel="0" collapsed="false">
      <c r="A59" s="13" t="n">
        <v>40</v>
      </c>
      <c r="B59" s="20" t="s">
        <v>104</v>
      </c>
      <c r="C59" s="20" t="s">
        <v>105</v>
      </c>
      <c r="D59" s="13" t="n">
        <v>2003</v>
      </c>
      <c r="E59" s="17" t="n">
        <v>1330</v>
      </c>
    </row>
    <row r="60" customFormat="false" ht="12" hidden="false" customHeight="true" outlineLevel="0" collapsed="false">
      <c r="A60" s="13" t="n">
        <v>41</v>
      </c>
      <c r="B60" s="20" t="s">
        <v>106</v>
      </c>
      <c r="C60" s="20" t="s">
        <v>107</v>
      </c>
      <c r="D60" s="13" t="n">
        <v>2019</v>
      </c>
      <c r="E60" s="17" t="n">
        <v>1430</v>
      </c>
    </row>
    <row r="61" customFormat="false" ht="12" hidden="false" customHeight="true" outlineLevel="0" collapsed="false">
      <c r="A61" s="13" t="n">
        <v>42</v>
      </c>
      <c r="B61" s="20" t="s">
        <v>108</v>
      </c>
      <c r="C61" s="20" t="s">
        <v>109</v>
      </c>
      <c r="D61" s="13" t="n">
        <v>2009</v>
      </c>
      <c r="E61" s="17" t="n">
        <v>1790</v>
      </c>
    </row>
    <row r="62" customFormat="false" ht="12" hidden="false" customHeight="true" outlineLevel="0" collapsed="false">
      <c r="A62" s="13" t="n">
        <v>43</v>
      </c>
      <c r="B62" s="20" t="s">
        <v>110</v>
      </c>
      <c r="C62" s="20" t="s">
        <v>111</v>
      </c>
      <c r="D62" s="13" t="n">
        <v>2003</v>
      </c>
      <c r="E62" s="17" t="n">
        <v>1430</v>
      </c>
    </row>
    <row r="63" customFormat="false" ht="12" hidden="false" customHeight="true" outlineLevel="0" collapsed="false">
      <c r="A63" s="13" t="n">
        <v>44</v>
      </c>
      <c r="B63" s="20" t="s">
        <v>112</v>
      </c>
      <c r="C63" s="20" t="s">
        <v>113</v>
      </c>
      <c r="D63" s="13" t="n">
        <v>2008</v>
      </c>
      <c r="E63" s="17" t="n">
        <v>1280</v>
      </c>
    </row>
    <row r="64" customFormat="false" ht="12" hidden="false" customHeight="true" outlineLevel="0" collapsed="false">
      <c r="A64" s="13" t="n">
        <v>45</v>
      </c>
      <c r="B64" s="9" t="s">
        <v>114</v>
      </c>
      <c r="C64" s="9" t="s">
        <v>115</v>
      </c>
      <c r="D64" s="13" t="n">
        <v>2003</v>
      </c>
      <c r="E64" s="17" t="n">
        <v>1620</v>
      </c>
    </row>
    <row r="65" customFormat="false" ht="12" hidden="false" customHeight="true" outlineLevel="0" collapsed="false">
      <c r="A65" s="13" t="n">
        <v>46</v>
      </c>
      <c r="B65" s="24" t="s">
        <v>116</v>
      </c>
      <c r="C65" s="20" t="s">
        <v>117</v>
      </c>
      <c r="D65" s="13" t="n">
        <v>2007</v>
      </c>
      <c r="E65" s="17" t="n">
        <v>1630</v>
      </c>
    </row>
    <row r="66" customFormat="false" ht="12" hidden="false" customHeight="true" outlineLevel="0" collapsed="false">
      <c r="A66" s="13" t="n">
        <v>47</v>
      </c>
      <c r="B66" s="9" t="s">
        <v>118</v>
      </c>
      <c r="C66" s="9" t="s">
        <v>119</v>
      </c>
      <c r="D66" s="13" t="n">
        <v>2003</v>
      </c>
      <c r="E66" s="17" t="n">
        <v>1480</v>
      </c>
    </row>
    <row r="67" customFormat="false" ht="12" hidden="false" customHeight="true" outlineLevel="0" collapsed="false">
      <c r="A67" s="13" t="n">
        <f aca="false">A66+1</f>
        <v>48</v>
      </c>
      <c r="B67" s="9" t="s">
        <v>120</v>
      </c>
      <c r="C67" s="9" t="s">
        <v>121</v>
      </c>
      <c r="D67" s="13" t="n">
        <v>2002</v>
      </c>
      <c r="E67" s="17" t="n">
        <v>1330</v>
      </c>
    </row>
    <row r="68" customFormat="false" ht="12" hidden="false" customHeight="true" outlineLevel="0" collapsed="false">
      <c r="A68" s="13" t="n">
        <v>49</v>
      </c>
      <c r="B68" s="20" t="s">
        <v>122</v>
      </c>
      <c r="C68" s="20" t="s">
        <v>123</v>
      </c>
      <c r="D68" s="13" t="n">
        <v>2004</v>
      </c>
      <c r="E68" s="17" t="n">
        <v>1700</v>
      </c>
    </row>
    <row r="69" customFormat="false" ht="12" hidden="false" customHeight="true" outlineLevel="0" collapsed="false">
      <c r="A69" s="13" t="n">
        <v>50</v>
      </c>
      <c r="B69" s="20" t="s">
        <v>124</v>
      </c>
      <c r="C69" s="20" t="s">
        <v>125</v>
      </c>
      <c r="D69" s="13" t="n">
        <v>2009</v>
      </c>
      <c r="E69" s="17" t="n">
        <v>1790</v>
      </c>
    </row>
    <row r="70" customFormat="false" ht="12" hidden="false" customHeight="true" outlineLevel="0" collapsed="false">
      <c r="A70" s="13" t="n">
        <v>51</v>
      </c>
      <c r="B70" s="23" t="s">
        <v>126</v>
      </c>
      <c r="C70" s="20" t="s">
        <v>127</v>
      </c>
      <c r="D70" s="13" t="n">
        <v>2006</v>
      </c>
      <c r="E70" s="17" t="n">
        <v>1610</v>
      </c>
    </row>
    <row r="71" customFormat="false" ht="12" hidden="false" customHeight="true" outlineLevel="0" collapsed="false">
      <c r="A71" s="13" t="n">
        <v>52</v>
      </c>
      <c r="B71" s="20" t="s">
        <v>128</v>
      </c>
      <c r="C71" s="20" t="s">
        <v>129</v>
      </c>
      <c r="D71" s="13" t="n">
        <v>2004</v>
      </c>
      <c r="E71" s="17" t="n">
        <v>1430</v>
      </c>
    </row>
    <row r="72" customFormat="false" ht="12" hidden="false" customHeight="true" outlineLevel="0" collapsed="false">
      <c r="A72" s="13" t="n">
        <v>53</v>
      </c>
      <c r="B72" s="23" t="s">
        <v>130</v>
      </c>
      <c r="C72" s="20" t="s">
        <v>131</v>
      </c>
      <c r="D72" s="13" t="n">
        <v>2008</v>
      </c>
      <c r="E72" s="17" t="n">
        <v>1610</v>
      </c>
    </row>
    <row r="73" customFormat="false" ht="12" hidden="false" customHeight="true" outlineLevel="0" collapsed="false">
      <c r="A73" s="13" t="n">
        <f aca="false">A72+1</f>
        <v>54</v>
      </c>
      <c r="B73" s="9" t="s">
        <v>132</v>
      </c>
      <c r="C73" s="9" t="s">
        <v>133</v>
      </c>
      <c r="D73" s="13" t="n">
        <v>2002</v>
      </c>
      <c r="E73" s="17" t="n">
        <v>1660</v>
      </c>
    </row>
    <row r="74" customFormat="false" ht="12" hidden="false" customHeight="true" outlineLevel="0" collapsed="false">
      <c r="A74" s="13" t="n">
        <v>55</v>
      </c>
      <c r="B74" s="20" t="s">
        <v>134</v>
      </c>
      <c r="C74" s="20" t="s">
        <v>133</v>
      </c>
      <c r="D74" s="13" t="n">
        <v>2012</v>
      </c>
      <c r="E74" s="17" t="n">
        <v>1790</v>
      </c>
    </row>
    <row r="75" customFormat="false" ht="12" hidden="false" customHeight="true" outlineLevel="0" collapsed="false">
      <c r="A75" s="13" t="n">
        <v>56</v>
      </c>
      <c r="B75" s="23" t="s">
        <v>135</v>
      </c>
      <c r="C75" s="20" t="s">
        <v>136</v>
      </c>
      <c r="D75" s="13" t="n">
        <v>2006</v>
      </c>
      <c r="E75" s="17" t="n">
        <v>1610</v>
      </c>
    </row>
    <row r="76" customFormat="false" ht="12" hidden="false" customHeight="true" outlineLevel="0" collapsed="false">
      <c r="A76" s="13" t="n">
        <f aca="false">A75+1</f>
        <v>57</v>
      </c>
      <c r="B76" s="9" t="s">
        <v>137</v>
      </c>
      <c r="C76" s="9" t="s">
        <v>138</v>
      </c>
      <c r="D76" s="13" t="n">
        <v>2003</v>
      </c>
      <c r="E76" s="17" t="n">
        <v>1520</v>
      </c>
    </row>
    <row r="77" customFormat="false" ht="12" hidden="false" customHeight="true" outlineLevel="0" collapsed="false">
      <c r="A77" s="13" t="n">
        <v>58</v>
      </c>
      <c r="B77" s="9" t="s">
        <v>139</v>
      </c>
      <c r="C77" s="9" t="s">
        <v>140</v>
      </c>
      <c r="D77" s="13" t="n">
        <v>2003</v>
      </c>
      <c r="E77" s="17" t="n">
        <v>1430</v>
      </c>
    </row>
    <row r="78" customFormat="false" ht="12" hidden="false" customHeight="true" outlineLevel="0" collapsed="false">
      <c r="A78" s="13" t="n">
        <v>59</v>
      </c>
      <c r="B78" s="9" t="s">
        <v>141</v>
      </c>
      <c r="C78" s="9" t="s">
        <v>142</v>
      </c>
      <c r="D78" s="13" t="n">
        <v>2003</v>
      </c>
      <c r="E78" s="17" t="n">
        <v>1610</v>
      </c>
    </row>
    <row r="79" customFormat="false" ht="12" hidden="false" customHeight="true" outlineLevel="0" collapsed="false">
      <c r="A79" s="13" t="n">
        <v>60</v>
      </c>
      <c r="B79" s="9" t="s">
        <v>143</v>
      </c>
      <c r="C79" s="9" t="s">
        <v>144</v>
      </c>
      <c r="D79" s="13" t="n">
        <v>2003</v>
      </c>
      <c r="E79" s="17" t="n">
        <v>1610</v>
      </c>
    </row>
    <row r="80" customFormat="false" ht="12" hidden="false" customHeight="true" outlineLevel="0" collapsed="false">
      <c r="A80" s="13" t="n">
        <f aca="false">A79+1</f>
        <v>61</v>
      </c>
      <c r="B80" s="20" t="s">
        <v>145</v>
      </c>
      <c r="C80" s="20" t="s">
        <v>146</v>
      </c>
      <c r="D80" s="13" t="n">
        <v>2004</v>
      </c>
      <c r="E80" s="17" t="n">
        <v>1570</v>
      </c>
    </row>
    <row r="81" customFormat="false" ht="12" hidden="false" customHeight="true" outlineLevel="0" collapsed="false">
      <c r="A81" s="13" t="n">
        <f aca="false">A80+1</f>
        <v>62</v>
      </c>
      <c r="B81" s="20" t="s">
        <v>147</v>
      </c>
      <c r="C81" s="20" t="s">
        <v>146</v>
      </c>
      <c r="D81" s="13" t="n">
        <v>2004</v>
      </c>
      <c r="E81" s="17" t="n">
        <v>1570</v>
      </c>
    </row>
    <row r="82" customFormat="false" ht="12" hidden="false" customHeight="true" outlineLevel="0" collapsed="false">
      <c r="A82" s="13" t="n">
        <f aca="false">A81+1</f>
        <v>63</v>
      </c>
      <c r="B82" s="20" t="s">
        <v>148</v>
      </c>
      <c r="C82" s="20" t="s">
        <v>146</v>
      </c>
      <c r="D82" s="13" t="n">
        <v>2005</v>
      </c>
      <c r="E82" s="17" t="n">
        <v>1570</v>
      </c>
    </row>
    <row r="83" customFormat="false" ht="12" hidden="false" customHeight="true" outlineLevel="0" collapsed="false">
      <c r="A83" s="13" t="n">
        <f aca="false">A82+1</f>
        <v>64</v>
      </c>
      <c r="B83" s="23" t="s">
        <v>149</v>
      </c>
      <c r="C83" s="20" t="s">
        <v>146</v>
      </c>
      <c r="D83" s="13" t="n">
        <v>2006</v>
      </c>
      <c r="E83" s="17" t="n">
        <v>1610</v>
      </c>
    </row>
    <row r="84" customFormat="false" ht="12" hidden="false" customHeight="true" outlineLevel="0" collapsed="false">
      <c r="A84" s="13" t="n">
        <f aca="false">A83+1</f>
        <v>65</v>
      </c>
      <c r="B84" s="23" t="s">
        <v>150</v>
      </c>
      <c r="C84" s="20" t="s">
        <v>146</v>
      </c>
      <c r="D84" s="13" t="n">
        <v>2006</v>
      </c>
      <c r="E84" s="17" t="n">
        <v>1610</v>
      </c>
    </row>
    <row r="85" customFormat="false" ht="12" hidden="false" customHeight="true" outlineLevel="0" collapsed="false">
      <c r="A85" s="13" t="n">
        <f aca="false">A84+1</f>
        <v>66</v>
      </c>
      <c r="B85" s="23" t="s">
        <v>151</v>
      </c>
      <c r="C85" s="20" t="s">
        <v>146</v>
      </c>
      <c r="D85" s="13" t="n">
        <v>2008</v>
      </c>
      <c r="E85" s="17" t="n">
        <v>1570</v>
      </c>
    </row>
    <row r="86" customFormat="false" ht="12" hidden="false" customHeight="true" outlineLevel="0" collapsed="false">
      <c r="A86" s="13" t="n">
        <f aca="false">A85+1</f>
        <v>67</v>
      </c>
      <c r="B86" s="9" t="s">
        <v>152</v>
      </c>
      <c r="C86" s="9" t="s">
        <v>153</v>
      </c>
      <c r="D86" s="13" t="n">
        <v>2002</v>
      </c>
      <c r="E86" s="17" t="n">
        <v>1440</v>
      </c>
    </row>
    <row r="87" customFormat="false" ht="12" hidden="false" customHeight="true" outlineLevel="0" collapsed="false">
      <c r="A87" s="13" t="n">
        <f aca="false">A86+1</f>
        <v>68</v>
      </c>
      <c r="B87" s="9" t="s">
        <v>154</v>
      </c>
      <c r="C87" s="9" t="s">
        <v>155</v>
      </c>
      <c r="D87" s="13" t="n">
        <v>2002</v>
      </c>
      <c r="E87" s="17" t="n">
        <v>1880</v>
      </c>
    </row>
    <row r="88" customFormat="false" ht="12" hidden="false" customHeight="true" outlineLevel="0" collapsed="false">
      <c r="A88" s="13" t="n">
        <f aca="false">A87+1</f>
        <v>69</v>
      </c>
      <c r="B88" s="20" t="s">
        <v>156</v>
      </c>
      <c r="C88" s="20" t="s">
        <v>157</v>
      </c>
      <c r="D88" s="13" t="n">
        <v>2003</v>
      </c>
      <c r="E88" s="17" t="n">
        <v>1610</v>
      </c>
    </row>
    <row r="89" customFormat="false" ht="12" hidden="false" customHeight="true" outlineLevel="0" collapsed="false">
      <c r="A89" s="13" t="n">
        <f aca="false">A88+1</f>
        <v>70</v>
      </c>
      <c r="B89" s="22" t="s">
        <v>158</v>
      </c>
      <c r="C89" s="20" t="s">
        <v>159</v>
      </c>
      <c r="D89" s="13" t="n">
        <v>2007</v>
      </c>
      <c r="E89" s="17" t="n">
        <v>1930</v>
      </c>
    </row>
    <row r="90" customFormat="false" ht="12" hidden="false" customHeight="true" outlineLevel="0" collapsed="false">
      <c r="A90" s="13" t="n">
        <f aca="false">A89+1</f>
        <v>71</v>
      </c>
      <c r="B90" s="9" t="s">
        <v>160</v>
      </c>
      <c r="C90" s="9" t="s">
        <v>161</v>
      </c>
      <c r="D90" s="13" t="n">
        <v>2003</v>
      </c>
      <c r="E90" s="17" t="n">
        <v>1610</v>
      </c>
    </row>
    <row r="91" customFormat="false" ht="12" hidden="false" customHeight="true" outlineLevel="0" collapsed="false">
      <c r="A91" s="13" t="n">
        <v>72</v>
      </c>
      <c r="B91" s="20" t="s">
        <v>162</v>
      </c>
      <c r="C91" s="20" t="s">
        <v>163</v>
      </c>
      <c r="D91" s="13" t="n">
        <v>2003</v>
      </c>
      <c r="E91" s="17" t="n">
        <v>1480</v>
      </c>
    </row>
    <row r="92" customFormat="false" ht="12" hidden="false" customHeight="true" outlineLevel="0" collapsed="false">
      <c r="A92" s="13" t="n">
        <v>73</v>
      </c>
      <c r="B92" s="9" t="s">
        <v>164</v>
      </c>
      <c r="C92" s="9" t="s">
        <v>165</v>
      </c>
      <c r="D92" s="13" t="n">
        <v>2002</v>
      </c>
      <c r="E92" s="17" t="n">
        <v>1790</v>
      </c>
    </row>
    <row r="93" customFormat="false" ht="12" hidden="false" customHeight="true" outlineLevel="0" collapsed="false">
      <c r="A93" s="13" t="n">
        <f aca="false">A92+1</f>
        <v>74</v>
      </c>
      <c r="B93" s="23" t="s">
        <v>166</v>
      </c>
      <c r="C93" s="20" t="s">
        <v>165</v>
      </c>
      <c r="D93" s="13" t="n">
        <v>2006</v>
      </c>
      <c r="E93" s="17" t="n">
        <v>2240</v>
      </c>
    </row>
    <row r="94" customFormat="false" ht="12" hidden="false" customHeight="true" outlineLevel="0" collapsed="false">
      <c r="A94" s="13" t="n">
        <f aca="false">A93+1</f>
        <v>75</v>
      </c>
      <c r="B94" s="9" t="s">
        <v>167</v>
      </c>
      <c r="C94" s="9" t="s">
        <v>168</v>
      </c>
      <c r="D94" s="13" t="n">
        <v>2002</v>
      </c>
      <c r="E94" s="17" t="n">
        <v>1880</v>
      </c>
    </row>
    <row r="95" customFormat="false" ht="12" hidden="false" customHeight="true" outlineLevel="0" collapsed="false">
      <c r="A95" s="13" t="n">
        <v>76</v>
      </c>
      <c r="B95" s="20" t="s">
        <v>169</v>
      </c>
      <c r="C95" s="20" t="s">
        <v>170</v>
      </c>
      <c r="D95" s="13" t="n">
        <v>2003</v>
      </c>
      <c r="E95" s="17" t="n">
        <v>1610</v>
      </c>
    </row>
    <row r="96" customFormat="false" ht="12" hidden="false" customHeight="true" outlineLevel="0" collapsed="false">
      <c r="A96" s="13" t="n">
        <v>77</v>
      </c>
      <c r="B96" s="20" t="s">
        <v>171</v>
      </c>
      <c r="C96" s="20" t="s">
        <v>172</v>
      </c>
      <c r="D96" s="13" t="n">
        <v>2003</v>
      </c>
      <c r="E96" s="17" t="n">
        <v>1750</v>
      </c>
    </row>
    <row r="97" customFormat="false" ht="12" hidden="false" customHeight="true" outlineLevel="0" collapsed="false">
      <c r="A97" s="13" t="n">
        <f aca="false">A96+1</f>
        <v>78</v>
      </c>
      <c r="B97" s="23" t="s">
        <v>173</v>
      </c>
      <c r="C97" s="20" t="s">
        <v>174</v>
      </c>
      <c r="D97" s="13" t="n">
        <v>2006</v>
      </c>
      <c r="E97" s="17" t="n">
        <v>1520</v>
      </c>
    </row>
    <row r="98" customFormat="false" ht="12" hidden="false" customHeight="true" outlineLevel="0" collapsed="false">
      <c r="A98" s="13" t="n">
        <f aca="false">A97+1</f>
        <v>79</v>
      </c>
      <c r="B98" s="9" t="s">
        <v>175</v>
      </c>
      <c r="C98" s="9" t="s">
        <v>176</v>
      </c>
      <c r="D98" s="13" t="n">
        <v>2003</v>
      </c>
      <c r="E98" s="17" t="n">
        <v>1390</v>
      </c>
    </row>
    <row r="99" customFormat="false" ht="12" hidden="false" customHeight="true" outlineLevel="0" collapsed="false">
      <c r="A99" s="13" t="n">
        <f aca="false">A98+1</f>
        <v>80</v>
      </c>
      <c r="B99" s="20" t="s">
        <v>177</v>
      </c>
      <c r="C99" s="20" t="s">
        <v>178</v>
      </c>
      <c r="D99" s="13" t="n">
        <v>2003</v>
      </c>
      <c r="E99" s="17" t="n">
        <v>1480</v>
      </c>
    </row>
    <row r="100" customFormat="false" ht="12" hidden="false" customHeight="true" outlineLevel="0" collapsed="false">
      <c r="A100" s="13" t="n">
        <f aca="false">A99+1</f>
        <v>81</v>
      </c>
      <c r="B100" s="23" t="s">
        <v>179</v>
      </c>
      <c r="C100" s="20" t="s">
        <v>180</v>
      </c>
      <c r="D100" s="13" t="n">
        <v>2008</v>
      </c>
      <c r="E100" s="17" t="n">
        <v>1480</v>
      </c>
    </row>
    <row r="101" customFormat="false" ht="12" hidden="false" customHeight="true" outlineLevel="0" collapsed="false">
      <c r="A101" s="13" t="n">
        <f aca="false">A100+1</f>
        <v>82</v>
      </c>
      <c r="B101" s="23" t="s">
        <v>181</v>
      </c>
      <c r="C101" s="20" t="s">
        <v>182</v>
      </c>
      <c r="D101" s="13" t="n">
        <v>2008</v>
      </c>
      <c r="E101" s="17" t="n">
        <v>1610</v>
      </c>
    </row>
    <row r="102" customFormat="false" ht="12" hidden="false" customHeight="true" outlineLevel="0" collapsed="false">
      <c r="A102" s="13" t="n">
        <f aca="false">A101+1</f>
        <v>83</v>
      </c>
      <c r="B102" s="20" t="s">
        <v>183</v>
      </c>
      <c r="C102" s="20" t="s">
        <v>184</v>
      </c>
      <c r="D102" s="13" t="n">
        <v>2003</v>
      </c>
      <c r="E102" s="17" t="n">
        <v>1480</v>
      </c>
    </row>
    <row r="103" customFormat="false" ht="12" hidden="false" customHeight="true" outlineLevel="0" collapsed="false">
      <c r="A103" s="13" t="n">
        <v>84</v>
      </c>
      <c r="B103" s="20" t="s">
        <v>185</v>
      </c>
      <c r="C103" s="20" t="s">
        <v>184</v>
      </c>
      <c r="D103" s="13" t="n">
        <v>2010</v>
      </c>
      <c r="E103" s="17" t="n">
        <v>1660</v>
      </c>
    </row>
    <row r="104" customFormat="false" ht="12" hidden="false" customHeight="true" outlineLevel="0" collapsed="false">
      <c r="A104" s="13" t="n">
        <v>85</v>
      </c>
      <c r="B104" s="9" t="s">
        <v>186</v>
      </c>
      <c r="C104" s="9" t="s">
        <v>187</v>
      </c>
      <c r="D104" s="13" t="n">
        <v>2002</v>
      </c>
      <c r="E104" s="17" t="n">
        <v>1790</v>
      </c>
    </row>
    <row r="105" customFormat="false" ht="12" hidden="false" customHeight="true" outlineLevel="0" collapsed="false">
      <c r="A105" s="13" t="n">
        <f aca="false">A104+1</f>
        <v>86</v>
      </c>
      <c r="B105" s="23" t="s">
        <v>188</v>
      </c>
      <c r="C105" s="20" t="s">
        <v>189</v>
      </c>
      <c r="D105" s="13" t="n">
        <v>2006</v>
      </c>
      <c r="E105" s="17" t="n">
        <v>1180</v>
      </c>
    </row>
    <row r="106" customFormat="false" ht="12" hidden="false" customHeight="true" outlineLevel="0" collapsed="false">
      <c r="A106" s="13" t="n">
        <f aca="false">A105+1</f>
        <v>87</v>
      </c>
      <c r="B106" s="23" t="s">
        <v>190</v>
      </c>
      <c r="C106" s="20" t="s">
        <v>191</v>
      </c>
      <c r="D106" s="13" t="n">
        <v>2006</v>
      </c>
      <c r="E106" s="17" t="n">
        <v>1480</v>
      </c>
    </row>
    <row r="107" customFormat="false" ht="12" hidden="false" customHeight="true" outlineLevel="0" collapsed="false">
      <c r="A107" s="13" t="n">
        <f aca="false">A106+1</f>
        <v>88</v>
      </c>
      <c r="B107" s="9" t="s">
        <v>192</v>
      </c>
      <c r="C107" s="9" t="s">
        <v>193</v>
      </c>
      <c r="D107" s="13" t="n">
        <v>2002</v>
      </c>
      <c r="E107" s="17" t="n">
        <v>1610</v>
      </c>
    </row>
    <row r="108" customFormat="false" ht="12" hidden="false" customHeight="true" outlineLevel="0" collapsed="false">
      <c r="A108" s="13" t="n">
        <f aca="false">A107+1</f>
        <v>89</v>
      </c>
      <c r="B108" s="9" t="s">
        <v>194</v>
      </c>
      <c r="C108" s="9" t="s">
        <v>193</v>
      </c>
      <c r="D108" s="13" t="n">
        <v>2004</v>
      </c>
      <c r="E108" s="17" t="n">
        <v>1880</v>
      </c>
    </row>
    <row r="109" customFormat="false" ht="12" hidden="false" customHeight="true" outlineLevel="0" collapsed="false">
      <c r="A109" s="13" t="n">
        <v>90</v>
      </c>
      <c r="B109" s="20" t="s">
        <v>195</v>
      </c>
      <c r="C109" s="20" t="s">
        <v>196</v>
      </c>
      <c r="D109" s="13" t="n">
        <v>2013</v>
      </c>
      <c r="E109" s="17" t="n">
        <v>1750</v>
      </c>
    </row>
    <row r="110" customFormat="false" ht="12" hidden="false" customHeight="true" outlineLevel="0" collapsed="false">
      <c r="A110" s="13" t="n">
        <v>91</v>
      </c>
      <c r="B110" s="23" t="s">
        <v>197</v>
      </c>
      <c r="C110" s="20" t="s">
        <v>198</v>
      </c>
      <c r="D110" s="13" t="n">
        <v>2009</v>
      </c>
      <c r="E110" s="17" t="n">
        <v>1610</v>
      </c>
    </row>
    <row r="111" customFormat="false" ht="12" hidden="false" customHeight="true" outlineLevel="0" collapsed="false">
      <c r="A111" s="13" t="n">
        <v>92</v>
      </c>
      <c r="B111" s="23" t="s">
        <v>199</v>
      </c>
      <c r="C111" s="20" t="s">
        <v>200</v>
      </c>
      <c r="D111" s="13" t="n">
        <v>2009</v>
      </c>
      <c r="E111" s="17" t="n">
        <v>1430</v>
      </c>
    </row>
    <row r="112" customFormat="false" ht="12" hidden="false" customHeight="true" outlineLevel="0" collapsed="false">
      <c r="A112" s="13" t="n">
        <v>93</v>
      </c>
      <c r="B112" s="23" t="s">
        <v>201</v>
      </c>
      <c r="C112" s="20" t="s">
        <v>202</v>
      </c>
      <c r="D112" s="13" t="n">
        <v>2006</v>
      </c>
      <c r="E112" s="17" t="n">
        <v>1660</v>
      </c>
    </row>
    <row r="113" customFormat="false" ht="12" hidden="false" customHeight="true" outlineLevel="0" collapsed="false">
      <c r="A113" s="13" t="n">
        <v>94</v>
      </c>
      <c r="B113" s="25" t="s">
        <v>203</v>
      </c>
      <c r="C113" s="20" t="s">
        <v>204</v>
      </c>
      <c r="D113" s="13" t="n">
        <v>2019</v>
      </c>
      <c r="E113" s="17" t="n">
        <v>1880</v>
      </c>
    </row>
    <row r="114" customFormat="false" ht="12" hidden="false" customHeight="true" outlineLevel="0" collapsed="false">
      <c r="A114" s="13" t="n">
        <v>95</v>
      </c>
      <c r="B114" s="9" t="s">
        <v>205</v>
      </c>
      <c r="C114" s="9" t="s">
        <v>206</v>
      </c>
      <c r="D114" s="13" t="n">
        <v>2003</v>
      </c>
      <c r="E114" s="17" t="n">
        <v>1660</v>
      </c>
    </row>
    <row r="115" customFormat="false" ht="12" hidden="false" customHeight="true" outlineLevel="0" collapsed="false">
      <c r="A115" s="13" t="n">
        <v>96</v>
      </c>
      <c r="B115" s="9" t="s">
        <v>207</v>
      </c>
      <c r="C115" s="9" t="s">
        <v>208</v>
      </c>
      <c r="D115" s="13" t="n">
        <v>2003</v>
      </c>
      <c r="E115" s="17" t="n">
        <v>1430</v>
      </c>
    </row>
    <row r="116" customFormat="false" ht="12" hidden="false" customHeight="true" outlineLevel="0" collapsed="false">
      <c r="A116" s="13" t="n">
        <v>97</v>
      </c>
      <c r="B116" s="20" t="s">
        <v>209</v>
      </c>
      <c r="C116" s="20" t="s">
        <v>210</v>
      </c>
      <c r="D116" s="13" t="n">
        <v>2009</v>
      </c>
      <c r="E116" s="17" t="n">
        <v>1750</v>
      </c>
    </row>
    <row r="117" customFormat="false" ht="12" hidden="false" customHeight="true" outlineLevel="0" collapsed="false">
      <c r="A117" s="13" t="n">
        <f aca="false">A116+1</f>
        <v>98</v>
      </c>
      <c r="B117" s="9" t="s">
        <v>211</v>
      </c>
      <c r="C117" s="9" t="s">
        <v>212</v>
      </c>
      <c r="D117" s="13" t="n">
        <v>2004</v>
      </c>
      <c r="E117" s="17" t="n">
        <v>1660</v>
      </c>
    </row>
    <row r="118" customFormat="false" ht="12" hidden="false" customHeight="true" outlineLevel="0" collapsed="false">
      <c r="A118" s="13" t="n">
        <f aca="false">A117+1</f>
        <v>99</v>
      </c>
      <c r="B118" s="26" t="s">
        <v>213</v>
      </c>
      <c r="C118" s="27" t="s">
        <v>214</v>
      </c>
      <c r="D118" s="28" t="n">
        <v>2003</v>
      </c>
      <c r="E118" s="17" t="n">
        <v>1520</v>
      </c>
    </row>
    <row r="119" customFormat="false" ht="12" hidden="false" customHeight="true" outlineLevel="0" collapsed="false">
      <c r="A119" s="13" t="n">
        <f aca="false">A118+1</f>
        <v>100</v>
      </c>
      <c r="B119" s="29" t="s">
        <v>215</v>
      </c>
      <c r="C119" s="27" t="s">
        <v>214</v>
      </c>
      <c r="D119" s="28" t="n">
        <v>2012</v>
      </c>
      <c r="E119" s="17" t="n">
        <v>1610</v>
      </c>
    </row>
    <row r="120" customFormat="false" ht="12" hidden="false" customHeight="true" outlineLevel="0" collapsed="false">
      <c r="A120" s="13" t="n">
        <v>101</v>
      </c>
      <c r="B120" s="9" t="s">
        <v>216</v>
      </c>
      <c r="C120" s="9" t="s">
        <v>217</v>
      </c>
      <c r="D120" s="13" t="n">
        <v>2002</v>
      </c>
      <c r="E120" s="17" t="n">
        <v>1610</v>
      </c>
    </row>
    <row r="121" customFormat="false" ht="12" hidden="false" customHeight="true" outlineLevel="0" collapsed="false">
      <c r="A121" s="13" t="n">
        <v>102</v>
      </c>
      <c r="B121" s="9" t="s">
        <v>218</v>
      </c>
      <c r="C121" s="9" t="s">
        <v>219</v>
      </c>
      <c r="D121" s="13" t="n">
        <v>2003</v>
      </c>
      <c r="E121" s="17" t="n">
        <v>1390</v>
      </c>
    </row>
    <row r="122" customFormat="false" ht="12" hidden="false" customHeight="true" outlineLevel="0" collapsed="false">
      <c r="A122" s="13" t="n">
        <v>103</v>
      </c>
      <c r="B122" s="9" t="s">
        <v>220</v>
      </c>
      <c r="C122" s="9" t="s">
        <v>221</v>
      </c>
      <c r="D122" s="13" t="n">
        <v>2003</v>
      </c>
      <c r="E122" s="17" t="n">
        <v>1790</v>
      </c>
    </row>
    <row r="123" customFormat="false" ht="12" hidden="false" customHeight="true" outlineLevel="0" collapsed="false">
      <c r="A123" s="13" t="n">
        <v>104</v>
      </c>
      <c r="B123" s="20" t="s">
        <v>222</v>
      </c>
      <c r="C123" s="20" t="s">
        <v>223</v>
      </c>
      <c r="D123" s="13" t="n">
        <v>2009</v>
      </c>
      <c r="E123" s="17" t="n">
        <v>1700</v>
      </c>
    </row>
    <row r="124" customFormat="false" ht="12" hidden="false" customHeight="true" outlineLevel="0" collapsed="false">
      <c r="A124" s="13" t="n">
        <v>105</v>
      </c>
      <c r="B124" s="23" t="s">
        <v>224</v>
      </c>
      <c r="C124" s="20" t="s">
        <v>225</v>
      </c>
      <c r="D124" s="13" t="n">
        <v>2006</v>
      </c>
      <c r="E124" s="17" t="n">
        <v>1700</v>
      </c>
    </row>
    <row r="125" customFormat="false" ht="12" hidden="false" customHeight="true" outlineLevel="0" collapsed="false">
      <c r="A125" s="13" t="n">
        <v>106</v>
      </c>
      <c r="B125" s="23" t="s">
        <v>226</v>
      </c>
      <c r="C125" s="20" t="s">
        <v>227</v>
      </c>
      <c r="D125" s="13" t="n">
        <v>2006</v>
      </c>
      <c r="E125" s="17" t="n">
        <v>1570</v>
      </c>
    </row>
    <row r="126" customFormat="false" ht="12" hidden="false" customHeight="true" outlineLevel="0" collapsed="false">
      <c r="A126" s="13" t="n">
        <v>107</v>
      </c>
      <c r="B126" s="23" t="s">
        <v>228</v>
      </c>
      <c r="C126" s="20" t="s">
        <v>229</v>
      </c>
      <c r="D126" s="13" t="n">
        <v>2008</v>
      </c>
      <c r="E126" s="17" t="n">
        <v>1750</v>
      </c>
    </row>
    <row r="127" customFormat="false" ht="12" hidden="false" customHeight="true" outlineLevel="0" collapsed="false">
      <c r="A127" s="13" t="n">
        <v>108</v>
      </c>
      <c r="B127" s="9" t="s">
        <v>230</v>
      </c>
      <c r="C127" s="9" t="s">
        <v>231</v>
      </c>
      <c r="D127" s="13" t="n">
        <v>2002</v>
      </c>
      <c r="E127" s="17" t="n">
        <v>1340</v>
      </c>
    </row>
    <row r="128" customFormat="false" ht="12" hidden="false" customHeight="true" outlineLevel="0" collapsed="false">
      <c r="A128" s="13" t="n">
        <v>109</v>
      </c>
      <c r="B128" s="23" t="s">
        <v>232</v>
      </c>
      <c r="C128" s="20" t="s">
        <v>233</v>
      </c>
      <c r="D128" s="13" t="n">
        <v>2006</v>
      </c>
      <c r="E128" s="17" t="n">
        <v>1630</v>
      </c>
    </row>
    <row r="129" customFormat="false" ht="12" hidden="false" customHeight="true" outlineLevel="0" collapsed="false">
      <c r="A129" s="13" t="n">
        <v>110</v>
      </c>
      <c r="B129" s="9" t="s">
        <v>234</v>
      </c>
      <c r="C129" s="9" t="s">
        <v>235</v>
      </c>
      <c r="D129" s="13" t="n">
        <v>2004</v>
      </c>
      <c r="E129" s="17" t="n">
        <v>1570</v>
      </c>
    </row>
    <row r="130" customFormat="false" ht="12" hidden="false" customHeight="true" outlineLevel="0" collapsed="false">
      <c r="A130" s="13" t="n">
        <f aca="false">A129+1</f>
        <v>111</v>
      </c>
      <c r="B130" s="20" t="s">
        <v>236</v>
      </c>
      <c r="C130" s="20" t="s">
        <v>237</v>
      </c>
      <c r="D130" s="13" t="n">
        <v>2009</v>
      </c>
      <c r="E130" s="17" t="n">
        <v>1390</v>
      </c>
    </row>
    <row r="131" customFormat="false" ht="12" hidden="false" customHeight="true" outlineLevel="0" collapsed="false">
      <c r="A131" s="13" t="n">
        <v>112</v>
      </c>
      <c r="B131" s="9" t="s">
        <v>238</v>
      </c>
      <c r="C131" s="9" t="s">
        <v>239</v>
      </c>
      <c r="D131" s="13" t="n">
        <v>2003</v>
      </c>
      <c r="E131" s="17" t="n">
        <v>1660</v>
      </c>
    </row>
    <row r="132" customFormat="false" ht="12" hidden="false" customHeight="true" outlineLevel="0" collapsed="false">
      <c r="A132" s="13" t="n">
        <v>113</v>
      </c>
      <c r="B132" s="20" t="s">
        <v>240</v>
      </c>
      <c r="C132" s="20" t="s">
        <v>241</v>
      </c>
      <c r="D132" s="13" t="n">
        <v>2009</v>
      </c>
      <c r="E132" s="17" t="n">
        <v>1610</v>
      </c>
    </row>
    <row r="133" customFormat="false" ht="12" hidden="false" customHeight="true" outlineLevel="0" collapsed="false">
      <c r="A133" s="13" t="n">
        <v>114</v>
      </c>
      <c r="B133" s="9" t="s">
        <v>242</v>
      </c>
      <c r="C133" s="9" t="s">
        <v>243</v>
      </c>
      <c r="D133" s="13" t="n">
        <v>2002</v>
      </c>
      <c r="E133" s="17" t="n">
        <v>1570</v>
      </c>
    </row>
    <row r="134" customFormat="false" ht="12" hidden="false" customHeight="true" outlineLevel="0" collapsed="false">
      <c r="A134" s="13" t="n">
        <f aca="false">A133+1</f>
        <v>115</v>
      </c>
      <c r="B134" s="9" t="s">
        <v>244</v>
      </c>
      <c r="C134" s="9" t="s">
        <v>245</v>
      </c>
      <c r="D134" s="13" t="n">
        <v>2003</v>
      </c>
      <c r="E134" s="17" t="n">
        <v>1750</v>
      </c>
    </row>
    <row r="135" customFormat="false" ht="12" hidden="false" customHeight="true" outlineLevel="0" collapsed="false">
      <c r="A135" s="13" t="n">
        <v>116</v>
      </c>
      <c r="B135" s="9" t="s">
        <v>246</v>
      </c>
      <c r="C135" s="9" t="s">
        <v>247</v>
      </c>
      <c r="D135" s="13" t="n">
        <v>2014</v>
      </c>
      <c r="E135" s="17" t="n">
        <v>1020</v>
      </c>
    </row>
    <row r="136" customFormat="false" ht="12" hidden="false" customHeight="true" outlineLevel="0" collapsed="false">
      <c r="A136" s="13"/>
      <c r="B136" s="30"/>
      <c r="C136" s="30" t="s">
        <v>248</v>
      </c>
      <c r="D136" s="31"/>
      <c r="E136" s="17" t="n">
        <v>0</v>
      </c>
    </row>
    <row r="137" customFormat="false" ht="12" hidden="false" customHeight="true" outlineLevel="0" collapsed="false">
      <c r="A137" s="13" t="n">
        <f aca="false">A136+1</f>
        <v>1</v>
      </c>
      <c r="B137" s="9" t="s">
        <v>249</v>
      </c>
      <c r="C137" s="9" t="s">
        <v>250</v>
      </c>
      <c r="D137" s="13" t="n">
        <v>2005</v>
      </c>
      <c r="E137" s="17" t="n">
        <v>1610</v>
      </c>
    </row>
    <row r="138" customFormat="false" ht="12" hidden="false" customHeight="true" outlineLevel="0" collapsed="false">
      <c r="A138" s="13" t="n">
        <f aca="false">A137+1</f>
        <v>2</v>
      </c>
      <c r="B138" s="9" t="s">
        <v>251</v>
      </c>
      <c r="C138" s="9" t="s">
        <v>252</v>
      </c>
      <c r="D138" s="13" t="n">
        <v>2005</v>
      </c>
      <c r="E138" s="17" t="n">
        <v>1790</v>
      </c>
    </row>
    <row r="139" customFormat="false" ht="12" hidden="false" customHeight="true" outlineLevel="0" collapsed="false">
      <c r="A139" s="13" t="n">
        <f aca="false">A138+1</f>
        <v>3</v>
      </c>
      <c r="B139" s="9" t="s">
        <v>253</v>
      </c>
      <c r="C139" s="9" t="s">
        <v>254</v>
      </c>
      <c r="D139" s="13" t="n">
        <v>2005</v>
      </c>
      <c r="E139" s="17" t="n">
        <v>1610</v>
      </c>
    </row>
    <row r="140" customFormat="false" ht="12" hidden="false" customHeight="true" outlineLevel="0" collapsed="false">
      <c r="A140" s="13" t="n">
        <v>4</v>
      </c>
      <c r="B140" s="9" t="s">
        <v>255</v>
      </c>
      <c r="C140" s="9" t="s">
        <v>256</v>
      </c>
      <c r="D140" s="13" t="n">
        <v>2005</v>
      </c>
      <c r="E140" s="17" t="n">
        <v>1750</v>
      </c>
    </row>
    <row r="141" customFormat="false" ht="12" hidden="false" customHeight="true" outlineLevel="0" collapsed="false">
      <c r="A141" s="13"/>
      <c r="B141" s="32"/>
      <c r="C141" s="32" t="s">
        <v>257</v>
      </c>
      <c r="D141" s="15"/>
      <c r="E141" s="17" t="n">
        <v>0</v>
      </c>
    </row>
    <row r="142" customFormat="false" ht="12" hidden="false" customHeight="true" outlineLevel="0" collapsed="false">
      <c r="A142" s="13" t="n">
        <v>1</v>
      </c>
      <c r="B142" s="9" t="s">
        <v>258</v>
      </c>
      <c r="C142" s="9" t="s">
        <v>259</v>
      </c>
      <c r="D142" s="13" t="n">
        <v>2004</v>
      </c>
      <c r="E142" s="17" t="n">
        <v>1280</v>
      </c>
    </row>
    <row r="143" customFormat="false" ht="12" hidden="false" customHeight="true" outlineLevel="0" collapsed="false">
      <c r="A143" s="13" t="n">
        <f aca="false">A142+1</f>
        <v>2</v>
      </c>
      <c r="B143" s="9" t="s">
        <v>260</v>
      </c>
      <c r="C143" s="9" t="s">
        <v>259</v>
      </c>
      <c r="D143" s="13" t="n">
        <v>2004</v>
      </c>
      <c r="E143" s="17" t="n">
        <v>1280</v>
      </c>
    </row>
    <row r="144" customFormat="false" ht="12" hidden="false" customHeight="true" outlineLevel="0" collapsed="false">
      <c r="A144" s="13" t="n">
        <f aca="false">A143+1</f>
        <v>3</v>
      </c>
      <c r="B144" s="9" t="s">
        <v>261</v>
      </c>
      <c r="C144" s="9" t="s">
        <v>259</v>
      </c>
      <c r="D144" s="13" t="n">
        <v>2004</v>
      </c>
      <c r="E144" s="17" t="n">
        <v>1280</v>
      </c>
    </row>
    <row r="145" customFormat="false" ht="12" hidden="false" customHeight="true" outlineLevel="0" collapsed="false">
      <c r="A145" s="13" t="n">
        <f aca="false">A144+1</f>
        <v>4</v>
      </c>
      <c r="B145" s="9" t="s">
        <v>262</v>
      </c>
      <c r="C145" s="9" t="s">
        <v>259</v>
      </c>
      <c r="D145" s="13" t="n">
        <v>2004</v>
      </c>
      <c r="E145" s="17" t="n">
        <v>1280</v>
      </c>
    </row>
    <row r="146" customFormat="false" ht="12" hidden="false" customHeight="true" outlineLevel="0" collapsed="false">
      <c r="A146" s="13" t="n">
        <f aca="false">A145+1</f>
        <v>5</v>
      </c>
      <c r="B146" s="9" t="s">
        <v>263</v>
      </c>
      <c r="C146" s="9" t="s">
        <v>259</v>
      </c>
      <c r="D146" s="13" t="n">
        <v>2004</v>
      </c>
      <c r="E146" s="17" t="n">
        <v>1280</v>
      </c>
    </row>
    <row r="147" customFormat="false" ht="12" hidden="false" customHeight="true" outlineLevel="0" collapsed="false">
      <c r="A147" s="13" t="n">
        <f aca="false">A146+1</f>
        <v>6</v>
      </c>
      <c r="B147" s="9" t="s">
        <v>264</v>
      </c>
      <c r="C147" s="9" t="s">
        <v>259</v>
      </c>
      <c r="D147" s="13" t="n">
        <v>2005</v>
      </c>
      <c r="E147" s="17" t="n">
        <v>1280</v>
      </c>
    </row>
    <row r="148" customFormat="false" ht="12" hidden="false" customHeight="true" outlineLevel="0" collapsed="false">
      <c r="A148" s="13" t="n">
        <f aca="false">A147+1</f>
        <v>7</v>
      </c>
      <c r="B148" s="9" t="s">
        <v>265</v>
      </c>
      <c r="C148" s="9" t="s">
        <v>259</v>
      </c>
      <c r="D148" s="13" t="n">
        <v>2005</v>
      </c>
      <c r="E148" s="17" t="n">
        <v>1280</v>
      </c>
    </row>
    <row r="149" customFormat="false" ht="12" hidden="false" customHeight="true" outlineLevel="0" collapsed="false">
      <c r="A149" s="13" t="n">
        <f aca="false">A148+1</f>
        <v>8</v>
      </c>
      <c r="B149" s="9" t="s">
        <v>266</v>
      </c>
      <c r="C149" s="9" t="s">
        <v>259</v>
      </c>
      <c r="D149" s="13" t="n">
        <v>2005</v>
      </c>
      <c r="E149" s="17" t="n">
        <v>1280</v>
      </c>
    </row>
    <row r="150" customFormat="false" ht="12" hidden="false" customHeight="true" outlineLevel="0" collapsed="false">
      <c r="A150" s="13" t="n">
        <f aca="false">A149+1</f>
        <v>9</v>
      </c>
      <c r="B150" s="9" t="s">
        <v>267</v>
      </c>
      <c r="C150" s="9" t="s">
        <v>259</v>
      </c>
      <c r="D150" s="13" t="n">
        <v>2005</v>
      </c>
      <c r="E150" s="17" t="n">
        <v>1280</v>
      </c>
    </row>
    <row r="151" customFormat="false" ht="12" hidden="false" customHeight="true" outlineLevel="0" collapsed="false">
      <c r="A151" s="13" t="n">
        <f aca="false">A150+1</f>
        <v>10</v>
      </c>
      <c r="B151" s="9" t="s">
        <v>268</v>
      </c>
      <c r="C151" s="9" t="s">
        <v>259</v>
      </c>
      <c r="D151" s="13" t="n">
        <v>2005</v>
      </c>
      <c r="E151" s="17" t="n">
        <v>1280</v>
      </c>
    </row>
    <row r="152" customFormat="false" ht="12" hidden="false" customHeight="true" outlineLevel="0" collapsed="false">
      <c r="A152" s="13" t="n">
        <v>11</v>
      </c>
      <c r="B152" s="9" t="s">
        <v>269</v>
      </c>
      <c r="C152" s="9" t="s">
        <v>270</v>
      </c>
      <c r="D152" s="13" t="n">
        <v>2004</v>
      </c>
      <c r="E152" s="17" t="n">
        <v>9600</v>
      </c>
    </row>
    <row r="153" customFormat="false" ht="12" hidden="false" customHeight="true" outlineLevel="0" collapsed="false">
      <c r="A153" s="13"/>
      <c r="B153" s="9" t="s">
        <v>271</v>
      </c>
      <c r="C153" s="9"/>
      <c r="D153" s="13"/>
      <c r="E153" s="17" t="n">
        <v>0</v>
      </c>
    </row>
    <row r="154" customFormat="false" ht="12" hidden="false" customHeight="true" outlineLevel="0" collapsed="false">
      <c r="A154" s="13"/>
      <c r="B154" s="9" t="s">
        <v>272</v>
      </c>
      <c r="C154" s="9"/>
      <c r="D154" s="13"/>
      <c r="E154" s="17" t="n">
        <v>0</v>
      </c>
    </row>
    <row r="155" customFormat="false" ht="12" hidden="false" customHeight="true" outlineLevel="0" collapsed="false">
      <c r="A155" s="13"/>
      <c r="B155" s="9" t="s">
        <v>273</v>
      </c>
      <c r="C155" s="9"/>
      <c r="D155" s="13"/>
      <c r="E155" s="17" t="n">
        <v>0</v>
      </c>
    </row>
    <row r="156" customFormat="false" ht="12" hidden="false" customHeight="true" outlineLevel="0" collapsed="false">
      <c r="A156" s="13"/>
      <c r="B156" s="9" t="s">
        <v>274</v>
      </c>
      <c r="C156" s="9"/>
      <c r="D156" s="13"/>
      <c r="E156" s="17" t="n">
        <v>0</v>
      </c>
    </row>
    <row r="157" customFormat="false" ht="12" hidden="false" customHeight="true" outlineLevel="0" collapsed="false">
      <c r="A157" s="13"/>
      <c r="B157" s="9" t="s">
        <v>275</v>
      </c>
      <c r="C157" s="9"/>
      <c r="D157" s="13"/>
      <c r="E157" s="17" t="n">
        <v>0</v>
      </c>
    </row>
    <row r="158" customFormat="false" ht="12" hidden="false" customHeight="true" outlineLevel="0" collapsed="false">
      <c r="A158" s="13"/>
      <c r="B158" s="9" t="s">
        <v>276</v>
      </c>
      <c r="C158" s="9"/>
      <c r="D158" s="13"/>
      <c r="E158" s="17" t="n">
        <v>0</v>
      </c>
    </row>
    <row r="159" customFormat="false" ht="12" hidden="false" customHeight="true" outlineLevel="0" collapsed="false">
      <c r="A159" s="13"/>
      <c r="B159" s="9" t="s">
        <v>277</v>
      </c>
      <c r="C159" s="9"/>
      <c r="D159" s="13"/>
      <c r="E159" s="17" t="n">
        <v>0</v>
      </c>
    </row>
    <row r="160" customFormat="false" ht="12" hidden="false" customHeight="true" outlineLevel="0" collapsed="false">
      <c r="A160" s="13"/>
      <c r="B160" s="9" t="s">
        <v>278</v>
      </c>
      <c r="C160" s="9"/>
      <c r="D160" s="13"/>
      <c r="E160" s="17" t="n">
        <v>0</v>
      </c>
    </row>
    <row r="161" customFormat="false" ht="12" hidden="false" customHeight="true" outlineLevel="0" collapsed="false">
      <c r="A161" s="13" t="n">
        <v>12</v>
      </c>
      <c r="B161" s="33" t="s">
        <v>279</v>
      </c>
      <c r="C161" s="9" t="s">
        <v>280</v>
      </c>
      <c r="D161" s="13" t="n">
        <v>2014</v>
      </c>
      <c r="E161" s="17" t="n">
        <v>1250</v>
      </c>
    </row>
    <row r="162" customFormat="false" ht="12" hidden="false" customHeight="true" outlineLevel="0" collapsed="false">
      <c r="A162" s="13" t="n">
        <v>13</v>
      </c>
      <c r="B162" s="34" t="s">
        <v>281</v>
      </c>
      <c r="C162" s="34" t="s">
        <v>280</v>
      </c>
      <c r="D162" s="13" t="n">
        <v>2014</v>
      </c>
      <c r="E162" s="17" t="n">
        <v>1250</v>
      </c>
    </row>
    <row r="163" customFormat="false" ht="12" hidden="false" customHeight="true" outlineLevel="0" collapsed="false">
      <c r="A163" s="13" t="n">
        <v>14</v>
      </c>
      <c r="B163" s="33" t="s">
        <v>282</v>
      </c>
      <c r="C163" s="9"/>
      <c r="D163" s="13" t="n">
        <v>2007</v>
      </c>
      <c r="E163" s="17" t="n">
        <v>1920</v>
      </c>
    </row>
    <row r="164" customFormat="false" ht="12" hidden="false" customHeight="true" outlineLevel="0" collapsed="false">
      <c r="A164" s="13" t="n">
        <v>15</v>
      </c>
      <c r="B164" s="33" t="s">
        <v>283</v>
      </c>
      <c r="C164" s="9" t="s">
        <v>284</v>
      </c>
      <c r="D164" s="13" t="n">
        <v>2017</v>
      </c>
      <c r="E164" s="17" t="n">
        <v>880</v>
      </c>
    </row>
    <row r="165" customFormat="false" ht="12" hidden="false" customHeight="true" outlineLevel="0" collapsed="false">
      <c r="A165" s="13" t="n">
        <v>16</v>
      </c>
      <c r="B165" s="35" t="s">
        <v>285</v>
      </c>
      <c r="C165" s="9"/>
      <c r="D165" s="13" t="n">
        <v>2017</v>
      </c>
      <c r="E165" s="17" t="n">
        <v>1040</v>
      </c>
    </row>
    <row r="166" customFormat="false" ht="12" hidden="false" customHeight="true" outlineLevel="0" collapsed="false">
      <c r="A166" s="13" t="n">
        <v>17</v>
      </c>
      <c r="B166" s="9" t="s">
        <v>286</v>
      </c>
      <c r="C166" s="9" t="s">
        <v>287</v>
      </c>
      <c r="D166" s="13" t="n">
        <v>2005</v>
      </c>
      <c r="E166" s="17" t="n">
        <v>1030</v>
      </c>
    </row>
    <row r="167" customFormat="false" ht="12" hidden="false" customHeight="true" outlineLevel="0" collapsed="false">
      <c r="A167" s="13" t="n">
        <v>18</v>
      </c>
      <c r="B167" s="33" t="s">
        <v>288</v>
      </c>
      <c r="C167" s="9" t="s">
        <v>289</v>
      </c>
      <c r="D167" s="13" t="n">
        <v>2016</v>
      </c>
      <c r="E167" s="17" t="n">
        <v>2400</v>
      </c>
    </row>
    <row r="168" customFormat="false" ht="12" hidden="false" customHeight="true" outlineLevel="0" collapsed="false">
      <c r="A168" s="13" t="n">
        <v>19</v>
      </c>
      <c r="B168" s="33" t="s">
        <v>290</v>
      </c>
      <c r="C168" s="9" t="s">
        <v>291</v>
      </c>
      <c r="D168" s="13" t="n">
        <v>2013</v>
      </c>
      <c r="E168" s="17" t="n">
        <v>1120</v>
      </c>
    </row>
    <row r="169" customFormat="false" ht="12" hidden="false" customHeight="true" outlineLevel="0" collapsed="false">
      <c r="A169" s="13" t="n">
        <v>20</v>
      </c>
      <c r="B169" s="33" t="s">
        <v>292</v>
      </c>
      <c r="C169" s="9" t="s">
        <v>293</v>
      </c>
      <c r="D169" s="13" t="n">
        <v>2019</v>
      </c>
      <c r="E169" s="17" t="n">
        <v>1570</v>
      </c>
    </row>
    <row r="170" customFormat="false" ht="12" hidden="false" customHeight="true" outlineLevel="0" collapsed="false">
      <c r="A170" s="13" t="n">
        <v>21</v>
      </c>
      <c r="B170" s="11" t="s">
        <v>294</v>
      </c>
      <c r="C170" s="36" t="s">
        <v>295</v>
      </c>
      <c r="D170" s="37" t="n">
        <v>2002</v>
      </c>
      <c r="E170" s="17" t="n">
        <v>880</v>
      </c>
    </row>
    <row r="171" customFormat="false" ht="12" hidden="false" customHeight="true" outlineLevel="0" collapsed="false">
      <c r="A171" s="13" t="n">
        <v>22</v>
      </c>
      <c r="B171" s="33" t="s">
        <v>296</v>
      </c>
      <c r="C171" s="9" t="s">
        <v>297</v>
      </c>
      <c r="D171" s="13" t="n">
        <v>2007</v>
      </c>
      <c r="E171" s="17" t="n">
        <v>1120</v>
      </c>
    </row>
    <row r="172" customFormat="false" ht="12" hidden="false" customHeight="true" outlineLevel="0" collapsed="false">
      <c r="A172" s="13" t="n">
        <v>23</v>
      </c>
      <c r="B172" s="38" t="s">
        <v>298</v>
      </c>
      <c r="C172" s="34" t="s">
        <v>299</v>
      </c>
      <c r="D172" s="13" t="n">
        <v>2013</v>
      </c>
      <c r="E172" s="17" t="n">
        <v>670</v>
      </c>
    </row>
    <row r="173" customFormat="false" ht="12" hidden="false" customHeight="true" outlineLevel="0" collapsed="false">
      <c r="A173" s="13"/>
      <c r="B173" s="39"/>
      <c r="C173" s="19" t="s">
        <v>300</v>
      </c>
      <c r="D173" s="15"/>
      <c r="E173" s="17" t="n">
        <v>0</v>
      </c>
    </row>
    <row r="174" customFormat="false" ht="12" hidden="false" customHeight="true" outlineLevel="0" collapsed="false">
      <c r="A174" s="13" t="n">
        <v>1</v>
      </c>
      <c r="B174" s="33" t="s">
        <v>301</v>
      </c>
      <c r="C174" s="27" t="s">
        <v>302</v>
      </c>
      <c r="D174" s="13" t="n">
        <v>2014</v>
      </c>
      <c r="E174" s="17" t="n">
        <v>1440</v>
      </c>
    </row>
    <row r="175" customFormat="false" ht="12" hidden="false" customHeight="true" outlineLevel="0" collapsed="false">
      <c r="A175" s="13" t="n">
        <v>2</v>
      </c>
      <c r="B175" s="33" t="s">
        <v>303</v>
      </c>
      <c r="C175" s="9" t="s">
        <v>34</v>
      </c>
      <c r="D175" s="13" t="n">
        <v>2014</v>
      </c>
      <c r="E175" s="17" t="n">
        <v>1570</v>
      </c>
    </row>
    <row r="176" customFormat="false" ht="12" hidden="false" customHeight="true" outlineLevel="0" collapsed="false">
      <c r="A176" s="13" t="n">
        <v>3</v>
      </c>
      <c r="B176" s="33" t="s">
        <v>304</v>
      </c>
      <c r="C176" s="9" t="s">
        <v>305</v>
      </c>
      <c r="D176" s="13" t="n">
        <v>2014</v>
      </c>
      <c r="E176" s="17" t="n">
        <v>1610</v>
      </c>
    </row>
    <row r="177" customFormat="false" ht="12" hidden="false" customHeight="true" outlineLevel="0" collapsed="false">
      <c r="A177" s="13" t="n">
        <v>4</v>
      </c>
      <c r="B177" s="33" t="s">
        <v>306</v>
      </c>
      <c r="C177" s="27" t="s">
        <v>48</v>
      </c>
      <c r="D177" s="13" t="n">
        <v>2014</v>
      </c>
      <c r="E177" s="17" t="n">
        <v>1200</v>
      </c>
    </row>
    <row r="178" customFormat="false" ht="12" hidden="false" customHeight="true" outlineLevel="0" collapsed="false">
      <c r="A178" s="13" t="n">
        <v>5</v>
      </c>
      <c r="B178" s="33" t="s">
        <v>307</v>
      </c>
      <c r="C178" s="27" t="s">
        <v>308</v>
      </c>
      <c r="D178" s="13" t="n">
        <v>2014</v>
      </c>
      <c r="E178" s="17" t="n">
        <v>1750</v>
      </c>
    </row>
    <row r="179" customFormat="false" ht="12" hidden="false" customHeight="true" outlineLevel="0" collapsed="false">
      <c r="A179" s="13" t="n">
        <v>6</v>
      </c>
      <c r="B179" s="33" t="s">
        <v>309</v>
      </c>
      <c r="C179" s="27" t="s">
        <v>310</v>
      </c>
      <c r="D179" s="13" t="n">
        <v>2015</v>
      </c>
      <c r="E179" s="17" t="n">
        <v>1750</v>
      </c>
    </row>
    <row r="180" customFormat="false" ht="12" hidden="false" customHeight="true" outlineLevel="0" collapsed="false">
      <c r="A180" s="13" t="n">
        <v>7</v>
      </c>
      <c r="B180" s="33" t="s">
        <v>311</v>
      </c>
      <c r="C180" s="27" t="s">
        <v>312</v>
      </c>
      <c r="D180" s="13" t="n">
        <v>2014</v>
      </c>
      <c r="E180" s="17" t="n">
        <v>1750</v>
      </c>
    </row>
    <row r="181" customFormat="false" ht="12" hidden="false" customHeight="true" outlineLevel="0" collapsed="false">
      <c r="A181" s="13" t="n">
        <v>8</v>
      </c>
      <c r="B181" s="33" t="s">
        <v>313</v>
      </c>
      <c r="C181" s="27" t="s">
        <v>314</v>
      </c>
      <c r="D181" s="13" t="n">
        <v>2014</v>
      </c>
      <c r="E181" s="17" t="n">
        <v>1750</v>
      </c>
    </row>
    <row r="182" customFormat="false" ht="12" hidden="false" customHeight="true" outlineLevel="0" collapsed="false">
      <c r="A182" s="13" t="n">
        <v>9</v>
      </c>
      <c r="B182" s="33" t="s">
        <v>315</v>
      </c>
      <c r="C182" s="27" t="s">
        <v>316</v>
      </c>
      <c r="D182" s="13" t="n">
        <v>2014</v>
      </c>
      <c r="E182" s="17" t="n">
        <v>1750</v>
      </c>
    </row>
    <row r="183" customFormat="false" ht="12" hidden="false" customHeight="true" outlineLevel="0" collapsed="false">
      <c r="A183" s="13" t="n">
        <v>10</v>
      </c>
      <c r="B183" s="33" t="s">
        <v>317</v>
      </c>
      <c r="C183" s="27" t="s">
        <v>155</v>
      </c>
      <c r="D183" s="13" t="n">
        <v>2014</v>
      </c>
      <c r="E183" s="17" t="n">
        <v>1390</v>
      </c>
    </row>
    <row r="184" customFormat="false" ht="12" hidden="false" customHeight="true" outlineLevel="0" collapsed="false">
      <c r="A184" s="13" t="n">
        <v>11</v>
      </c>
      <c r="B184" s="33" t="s">
        <v>318</v>
      </c>
      <c r="C184" s="27" t="s">
        <v>214</v>
      </c>
      <c r="D184" s="13" t="n">
        <v>2014</v>
      </c>
      <c r="E184" s="17" t="n">
        <v>1750</v>
      </c>
    </row>
    <row r="185" customFormat="false" ht="12" hidden="false" customHeight="true" outlineLevel="0" collapsed="false">
      <c r="A185" s="13" t="n">
        <v>12</v>
      </c>
      <c r="B185" s="33" t="s">
        <v>319</v>
      </c>
      <c r="C185" s="27" t="s">
        <v>320</v>
      </c>
      <c r="D185" s="13" t="n">
        <v>2014</v>
      </c>
      <c r="E185" s="17" t="n">
        <v>1750</v>
      </c>
    </row>
    <row r="186" customFormat="false" ht="12" hidden="false" customHeight="true" outlineLevel="0" collapsed="false">
      <c r="A186" s="13"/>
      <c r="B186" s="32" t="s">
        <v>321</v>
      </c>
      <c r="C186" s="9"/>
      <c r="D186" s="13"/>
      <c r="E186" s="17" t="n">
        <v>0</v>
      </c>
    </row>
    <row r="187" customFormat="false" ht="12" hidden="false" customHeight="true" outlineLevel="0" collapsed="false">
      <c r="A187" s="13" t="n">
        <v>1</v>
      </c>
      <c r="B187" s="40" t="s">
        <v>322</v>
      </c>
      <c r="C187" s="40" t="s">
        <v>323</v>
      </c>
      <c r="D187" s="13" t="n">
        <v>2020</v>
      </c>
      <c r="E187" s="17" t="n">
        <v>7200</v>
      </c>
    </row>
    <row r="188" customFormat="false" ht="12" hidden="false" customHeight="true" outlineLevel="0" collapsed="false">
      <c r="A188" s="13" t="n">
        <v>2</v>
      </c>
      <c r="B188" s="9" t="s">
        <v>324</v>
      </c>
      <c r="C188" s="9" t="s">
        <v>320</v>
      </c>
      <c r="D188" s="13" t="n">
        <v>2010</v>
      </c>
      <c r="E188" s="17" t="n">
        <v>1610</v>
      </c>
    </row>
    <row r="189" customFormat="false" ht="12" hidden="false" customHeight="true" outlineLevel="0" collapsed="false">
      <c r="A189" s="13" t="n">
        <v>3</v>
      </c>
      <c r="B189" s="9" t="s">
        <v>325</v>
      </c>
      <c r="C189" s="9" t="s">
        <v>320</v>
      </c>
      <c r="D189" s="13" t="n">
        <v>2013</v>
      </c>
      <c r="E189" s="17" t="n">
        <v>1610</v>
      </c>
    </row>
    <row r="190" customFormat="false" ht="12" hidden="false" customHeight="true" outlineLevel="0" collapsed="false">
      <c r="A190" s="13" t="n">
        <v>4</v>
      </c>
      <c r="B190" s="9" t="s">
        <v>326</v>
      </c>
      <c r="C190" s="9" t="s">
        <v>327</v>
      </c>
      <c r="D190" s="13" t="n">
        <v>2010</v>
      </c>
      <c r="E190" s="17" t="n">
        <v>1340</v>
      </c>
    </row>
    <row r="191" customFormat="false" ht="12" hidden="false" customHeight="true" outlineLevel="0" collapsed="false">
      <c r="A191" s="13" t="n">
        <v>5</v>
      </c>
      <c r="B191" s="18" t="s">
        <v>328</v>
      </c>
      <c r="C191" s="41" t="s">
        <v>329</v>
      </c>
      <c r="D191" s="42" t="n">
        <v>2013</v>
      </c>
      <c r="E191" s="17" t="n">
        <v>1280</v>
      </c>
    </row>
    <row r="192" customFormat="false" ht="12" hidden="false" customHeight="true" outlineLevel="0" collapsed="false">
      <c r="A192" s="13" t="n">
        <v>6</v>
      </c>
      <c r="B192" s="18" t="s">
        <v>330</v>
      </c>
      <c r="C192" s="9" t="s">
        <v>320</v>
      </c>
      <c r="D192" s="42" t="n">
        <v>2018</v>
      </c>
      <c r="E192" s="17" t="n">
        <v>1750</v>
      </c>
    </row>
    <row r="193" customFormat="false" ht="12" hidden="false" customHeight="true" outlineLevel="0" collapsed="false">
      <c r="A193" s="13" t="n">
        <v>7</v>
      </c>
      <c r="B193" s="9" t="s">
        <v>331</v>
      </c>
      <c r="C193" s="41" t="s">
        <v>332</v>
      </c>
      <c r="D193" s="42" t="n">
        <v>2017</v>
      </c>
      <c r="E193" s="17" t="n">
        <v>1120</v>
      </c>
    </row>
    <row r="194" customFormat="false" ht="12" hidden="false" customHeight="true" outlineLevel="0" collapsed="false">
      <c r="A194" s="13" t="n">
        <v>8</v>
      </c>
      <c r="B194" s="18" t="s">
        <v>333</v>
      </c>
      <c r="C194" s="41" t="s">
        <v>334</v>
      </c>
      <c r="D194" s="42" t="n">
        <v>2013</v>
      </c>
      <c r="E194" s="17" t="n">
        <v>6140</v>
      </c>
    </row>
    <row r="195" customFormat="false" ht="12" hidden="false" customHeight="true" outlineLevel="0" collapsed="false">
      <c r="A195" s="13" t="n">
        <v>9</v>
      </c>
      <c r="B195" s="9" t="s">
        <v>335</v>
      </c>
      <c r="C195" s="41" t="s">
        <v>336</v>
      </c>
      <c r="D195" s="42" t="n">
        <v>2016</v>
      </c>
      <c r="E195" s="17" t="n">
        <v>1120</v>
      </c>
    </row>
    <row r="196" customFormat="false" ht="12" hidden="false" customHeight="true" outlineLevel="0" collapsed="false">
      <c r="A196" s="13" t="n">
        <v>10</v>
      </c>
      <c r="B196" s="9" t="s">
        <v>337</v>
      </c>
      <c r="C196" s="9" t="s">
        <v>320</v>
      </c>
      <c r="D196" s="42" t="n">
        <v>2012</v>
      </c>
      <c r="E196" s="17" t="n">
        <v>1750</v>
      </c>
    </row>
    <row r="197" customFormat="false" ht="12" hidden="false" customHeight="true" outlineLevel="0" collapsed="false">
      <c r="A197" s="13" t="n">
        <v>11</v>
      </c>
      <c r="B197" s="9" t="s">
        <v>338</v>
      </c>
      <c r="C197" s="41"/>
      <c r="D197" s="42" t="n">
        <v>2017</v>
      </c>
      <c r="E197" s="17" t="n">
        <v>880</v>
      </c>
    </row>
    <row r="198" customFormat="false" ht="12" hidden="false" customHeight="true" outlineLevel="0" collapsed="false">
      <c r="A198" s="13"/>
      <c r="B198" s="43" t="s">
        <v>339</v>
      </c>
      <c r="C198" s="43"/>
      <c r="D198" s="13"/>
      <c r="E198" s="17" t="n">
        <v>0</v>
      </c>
    </row>
    <row r="199" customFormat="false" ht="12" hidden="false" customHeight="true" outlineLevel="0" collapsed="false">
      <c r="A199" s="13" t="n">
        <f aca="false">A198+1</f>
        <v>1</v>
      </c>
      <c r="B199" s="9" t="s">
        <v>340</v>
      </c>
      <c r="C199" s="9"/>
      <c r="D199" s="13" t="n">
        <v>2003</v>
      </c>
      <c r="E199" s="17" t="n">
        <v>600</v>
      </c>
    </row>
    <row r="200" customFormat="false" ht="12" hidden="false" customHeight="true" outlineLevel="0" collapsed="false">
      <c r="A200" s="13" t="n">
        <f aca="false">A199+1</f>
        <v>2</v>
      </c>
      <c r="B200" s="44" t="s">
        <v>341</v>
      </c>
      <c r="C200" s="9"/>
      <c r="D200" s="13" t="n">
        <v>2006</v>
      </c>
      <c r="E200" s="17" t="n">
        <v>600</v>
      </c>
    </row>
    <row r="201" customFormat="false" ht="12" hidden="false" customHeight="true" outlineLevel="0" collapsed="false">
      <c r="A201" s="13" t="n">
        <f aca="false">A200+1</f>
        <v>3</v>
      </c>
      <c r="B201" s="44" t="s">
        <v>342</v>
      </c>
      <c r="C201" s="9"/>
      <c r="D201" s="13" t="n">
        <v>2006</v>
      </c>
      <c r="E201" s="17" t="n">
        <v>600</v>
      </c>
    </row>
    <row r="202" customFormat="false" ht="12" hidden="false" customHeight="true" outlineLevel="0" collapsed="false">
      <c r="A202" s="13" t="n">
        <f aca="false">A201+1</f>
        <v>4</v>
      </c>
      <c r="B202" s="44" t="s">
        <v>343</v>
      </c>
      <c r="C202" s="9"/>
      <c r="D202" s="13" t="n">
        <v>2006</v>
      </c>
      <c r="E202" s="17" t="n">
        <v>600</v>
      </c>
    </row>
    <row r="203" customFormat="false" ht="12" hidden="false" customHeight="true" outlineLevel="0" collapsed="false">
      <c r="A203" s="13" t="n">
        <f aca="false">A202+1</f>
        <v>5</v>
      </c>
      <c r="B203" s="44" t="s">
        <v>344</v>
      </c>
      <c r="C203" s="9"/>
      <c r="D203" s="13" t="n">
        <v>2006</v>
      </c>
      <c r="E203" s="17" t="n">
        <v>600</v>
      </c>
    </row>
    <row r="204" customFormat="false" ht="12" hidden="false" customHeight="true" outlineLevel="0" collapsed="false">
      <c r="A204" s="13" t="n">
        <f aca="false">A203+1</f>
        <v>6</v>
      </c>
      <c r="B204" s="9" t="s">
        <v>345</v>
      </c>
      <c r="C204" s="9"/>
      <c r="D204" s="13" t="n">
        <v>2003</v>
      </c>
      <c r="E204" s="17" t="n">
        <v>600</v>
      </c>
    </row>
    <row r="205" customFormat="false" ht="12" hidden="false" customHeight="true" outlineLevel="0" collapsed="false">
      <c r="A205" s="13" t="n">
        <f aca="false">A204+1</f>
        <v>7</v>
      </c>
      <c r="B205" s="44" t="s">
        <v>346</v>
      </c>
      <c r="C205" s="9"/>
      <c r="D205" s="13" t="n">
        <v>2006</v>
      </c>
      <c r="E205" s="17" t="n">
        <v>600</v>
      </c>
    </row>
    <row r="206" customFormat="false" ht="12" hidden="false" customHeight="true" outlineLevel="0" collapsed="false">
      <c r="A206" s="13" t="n">
        <f aca="false">A205+1</f>
        <v>8</v>
      </c>
      <c r="B206" s="9" t="s">
        <v>347</v>
      </c>
      <c r="C206" s="9"/>
      <c r="D206" s="13" t="n">
        <v>2003</v>
      </c>
      <c r="E206" s="17" t="n">
        <v>600</v>
      </c>
    </row>
    <row r="207" customFormat="false" ht="12" hidden="false" customHeight="true" outlineLevel="0" collapsed="false">
      <c r="A207" s="13" t="n">
        <f aca="false">A206+1</f>
        <v>9</v>
      </c>
      <c r="B207" s="44" t="s">
        <v>348</v>
      </c>
      <c r="C207" s="9"/>
      <c r="D207" s="13" t="n">
        <v>2006</v>
      </c>
      <c r="E207" s="17" t="n">
        <v>600</v>
      </c>
    </row>
    <row r="208" customFormat="false" ht="12" hidden="false" customHeight="true" outlineLevel="0" collapsed="false">
      <c r="A208" s="13" t="n">
        <f aca="false">A207+1</f>
        <v>10</v>
      </c>
      <c r="B208" s="44" t="s">
        <v>349</v>
      </c>
      <c r="C208" s="9"/>
      <c r="D208" s="13" t="n">
        <v>2006</v>
      </c>
      <c r="E208" s="17" t="n">
        <v>600</v>
      </c>
    </row>
    <row r="209" customFormat="false" ht="12" hidden="false" customHeight="true" outlineLevel="0" collapsed="false">
      <c r="A209" s="13" t="n">
        <f aca="false">A208+1</f>
        <v>11</v>
      </c>
      <c r="B209" s="44" t="s">
        <v>350</v>
      </c>
      <c r="C209" s="9"/>
      <c r="D209" s="13" t="n">
        <v>2006</v>
      </c>
      <c r="E209" s="17" t="n">
        <v>600</v>
      </c>
    </row>
    <row r="210" customFormat="false" ht="12" hidden="false" customHeight="true" outlineLevel="0" collapsed="false">
      <c r="A210" s="13" t="n">
        <f aca="false">A209+1</f>
        <v>12</v>
      </c>
      <c r="B210" s="45" t="s">
        <v>351</v>
      </c>
      <c r="C210" s="9"/>
      <c r="D210" s="13" t="n">
        <v>2005</v>
      </c>
      <c r="E210" s="17" t="n">
        <v>600</v>
      </c>
    </row>
    <row r="211" customFormat="false" ht="12" hidden="false" customHeight="true" outlineLevel="0" collapsed="false">
      <c r="A211" s="13" t="n">
        <f aca="false">A210+1</f>
        <v>13</v>
      </c>
      <c r="B211" s="44" t="s">
        <v>352</v>
      </c>
      <c r="C211" s="9"/>
      <c r="D211" s="13" t="n">
        <v>2006</v>
      </c>
      <c r="E211" s="17" t="n">
        <v>600</v>
      </c>
    </row>
    <row r="212" customFormat="false" ht="12" hidden="false" customHeight="true" outlineLevel="0" collapsed="false">
      <c r="A212" s="13" t="n">
        <f aca="false">A211+1</f>
        <v>14</v>
      </c>
      <c r="B212" s="44" t="s">
        <v>353</v>
      </c>
      <c r="C212" s="9"/>
      <c r="D212" s="13" t="n">
        <v>2006</v>
      </c>
      <c r="E212" s="17" t="n">
        <v>600</v>
      </c>
    </row>
    <row r="213" customFormat="false" ht="12" hidden="false" customHeight="true" outlineLevel="0" collapsed="false">
      <c r="A213" s="13" t="n">
        <f aca="false">A212+1</f>
        <v>15</v>
      </c>
      <c r="B213" s="44" t="s">
        <v>354</v>
      </c>
      <c r="C213" s="9"/>
      <c r="D213" s="13" t="n">
        <v>2006</v>
      </c>
      <c r="E213" s="17" t="n">
        <v>600</v>
      </c>
    </row>
    <row r="214" customFormat="false" ht="12" hidden="false" customHeight="true" outlineLevel="0" collapsed="false">
      <c r="A214" s="13" t="n">
        <f aca="false">A213+1</f>
        <v>16</v>
      </c>
      <c r="B214" s="45" t="s">
        <v>355</v>
      </c>
      <c r="C214" s="9"/>
      <c r="D214" s="13" t="n">
        <v>2005</v>
      </c>
      <c r="E214" s="17" t="n">
        <v>600</v>
      </c>
    </row>
    <row r="215" customFormat="false" ht="12" hidden="false" customHeight="true" outlineLevel="0" collapsed="false">
      <c r="A215" s="13" t="n">
        <f aca="false">A214+1</f>
        <v>17</v>
      </c>
      <c r="B215" s="44" t="s">
        <v>356</v>
      </c>
      <c r="C215" s="9"/>
      <c r="D215" s="13" t="n">
        <v>2006</v>
      </c>
      <c r="E215" s="17" t="n">
        <v>600</v>
      </c>
    </row>
    <row r="216" customFormat="false" ht="12" hidden="false" customHeight="true" outlineLevel="0" collapsed="false">
      <c r="A216" s="13" t="n">
        <f aca="false">A215+1</f>
        <v>18</v>
      </c>
      <c r="B216" s="9" t="s">
        <v>357</v>
      </c>
      <c r="C216" s="9"/>
      <c r="D216" s="13" t="n">
        <v>2003</v>
      </c>
      <c r="E216" s="17" t="n">
        <v>600</v>
      </c>
    </row>
    <row r="217" customFormat="false" ht="12" hidden="false" customHeight="true" outlineLevel="0" collapsed="false">
      <c r="A217" s="13" t="n">
        <f aca="false">A216+1</f>
        <v>19</v>
      </c>
      <c r="B217" s="44" t="s">
        <v>358</v>
      </c>
      <c r="C217" s="9"/>
      <c r="D217" s="13" t="n">
        <v>2006</v>
      </c>
      <c r="E217" s="17" t="n">
        <v>600</v>
      </c>
    </row>
    <row r="218" customFormat="false" ht="12" hidden="false" customHeight="true" outlineLevel="0" collapsed="false">
      <c r="A218" s="13" t="n">
        <f aca="false">A217+1</f>
        <v>20</v>
      </c>
      <c r="B218" s="9" t="s">
        <v>359</v>
      </c>
      <c r="C218" s="9"/>
      <c r="D218" s="13" t="n">
        <v>2003</v>
      </c>
      <c r="E218" s="17" t="n">
        <v>600</v>
      </c>
    </row>
    <row r="219" customFormat="false" ht="12" hidden="false" customHeight="true" outlineLevel="0" collapsed="false">
      <c r="A219" s="13" t="n">
        <f aca="false">A218+1</f>
        <v>21</v>
      </c>
      <c r="B219" s="44" t="s">
        <v>360</v>
      </c>
      <c r="C219" s="9"/>
      <c r="D219" s="13" t="n">
        <v>2006</v>
      </c>
      <c r="E219" s="17" t="n">
        <v>600</v>
      </c>
    </row>
    <row r="220" customFormat="false" ht="12" hidden="false" customHeight="true" outlineLevel="0" collapsed="false">
      <c r="A220" s="13" t="n">
        <f aca="false">A219+1</f>
        <v>22</v>
      </c>
      <c r="B220" s="44" t="s">
        <v>361</v>
      </c>
      <c r="C220" s="9"/>
      <c r="D220" s="13" t="n">
        <v>2006</v>
      </c>
      <c r="E220" s="17" t="n">
        <v>600</v>
      </c>
    </row>
    <row r="221" customFormat="false" ht="12" hidden="false" customHeight="true" outlineLevel="0" collapsed="false">
      <c r="A221" s="13" t="n">
        <f aca="false">A220+1</f>
        <v>23</v>
      </c>
      <c r="B221" s="9" t="s">
        <v>362</v>
      </c>
      <c r="C221" s="9"/>
      <c r="D221" s="13" t="n">
        <v>2003</v>
      </c>
      <c r="E221" s="17" t="n">
        <v>600</v>
      </c>
    </row>
    <row r="222" customFormat="false" ht="12" hidden="false" customHeight="true" outlineLevel="0" collapsed="false">
      <c r="A222" s="13" t="n">
        <f aca="false">A221+1</f>
        <v>24</v>
      </c>
      <c r="B222" s="44" t="s">
        <v>363</v>
      </c>
      <c r="C222" s="9"/>
      <c r="D222" s="13" t="n">
        <v>2006</v>
      </c>
      <c r="E222" s="17" t="n">
        <v>600</v>
      </c>
    </row>
    <row r="223" customFormat="false" ht="12" hidden="false" customHeight="true" outlineLevel="0" collapsed="false">
      <c r="A223" s="13" t="n">
        <f aca="false">A222+1</f>
        <v>25</v>
      </c>
      <c r="B223" s="44" t="s">
        <v>364</v>
      </c>
      <c r="C223" s="9"/>
      <c r="D223" s="13" t="n">
        <v>2006</v>
      </c>
      <c r="E223" s="17" t="n">
        <v>600</v>
      </c>
    </row>
    <row r="224" customFormat="false" ht="12" hidden="false" customHeight="true" outlineLevel="0" collapsed="false">
      <c r="A224" s="13" t="n">
        <f aca="false">A223+1</f>
        <v>26</v>
      </c>
      <c r="B224" s="44" t="s">
        <v>365</v>
      </c>
      <c r="C224" s="9"/>
      <c r="D224" s="13" t="n">
        <v>2006</v>
      </c>
      <c r="E224" s="17" t="n">
        <v>600</v>
      </c>
    </row>
    <row r="225" customFormat="false" ht="12" hidden="false" customHeight="true" outlineLevel="0" collapsed="false">
      <c r="A225" s="13" t="n">
        <f aca="false">A224+1</f>
        <v>27</v>
      </c>
      <c r="B225" s="44" t="s">
        <v>366</v>
      </c>
      <c r="C225" s="9"/>
      <c r="D225" s="13" t="n">
        <v>2006</v>
      </c>
      <c r="E225" s="17" t="n">
        <v>600</v>
      </c>
    </row>
    <row r="226" customFormat="false" ht="12" hidden="false" customHeight="true" outlineLevel="0" collapsed="false">
      <c r="A226" s="13" t="n">
        <v>29</v>
      </c>
      <c r="B226" s="44" t="s">
        <v>367</v>
      </c>
      <c r="C226" s="9"/>
      <c r="D226" s="13" t="n">
        <v>2006</v>
      </c>
      <c r="E226" s="17" t="n">
        <v>600</v>
      </c>
    </row>
    <row r="227" customFormat="false" ht="12" hidden="false" customHeight="true" outlineLevel="0" collapsed="false">
      <c r="A227" s="10"/>
      <c r="B227" s="32" t="s">
        <v>368</v>
      </c>
      <c r="C227" s="46"/>
      <c r="D227" s="13"/>
      <c r="E227" s="17" t="n">
        <v>0</v>
      </c>
    </row>
    <row r="228" customFormat="false" ht="12" hidden="false" customHeight="true" outlineLevel="0" collapsed="false">
      <c r="A228" s="10" t="n">
        <v>1</v>
      </c>
      <c r="B228" s="47" t="s">
        <v>369</v>
      </c>
      <c r="C228" s="48" t="s">
        <v>370</v>
      </c>
      <c r="D228" s="10" t="n">
        <v>2010</v>
      </c>
      <c r="E228" s="17" t="n">
        <v>2870</v>
      </c>
    </row>
    <row r="229" customFormat="false" ht="12" hidden="false" customHeight="true" outlineLevel="0" collapsed="false">
      <c r="A229" s="10"/>
      <c r="B229" s="47" t="s">
        <v>371</v>
      </c>
      <c r="C229" s="48" t="s">
        <v>370</v>
      </c>
      <c r="D229" s="10" t="n">
        <v>2010</v>
      </c>
      <c r="E229" s="17" t="n">
        <v>2870</v>
      </c>
    </row>
    <row r="230" customFormat="false" ht="12" hidden="false" customHeight="true" outlineLevel="0" collapsed="false">
      <c r="A230" s="10"/>
      <c r="B230" s="47" t="s">
        <v>372</v>
      </c>
      <c r="C230" s="48" t="s">
        <v>370</v>
      </c>
      <c r="D230" s="10" t="n">
        <v>2010</v>
      </c>
      <c r="E230" s="17" t="n">
        <v>2870</v>
      </c>
    </row>
    <row r="231" customFormat="false" ht="12" hidden="false" customHeight="true" outlineLevel="0" collapsed="false">
      <c r="A231" s="10"/>
      <c r="B231" s="47" t="s">
        <v>373</v>
      </c>
      <c r="C231" s="48" t="s">
        <v>370</v>
      </c>
      <c r="D231" s="10" t="n">
        <v>2010</v>
      </c>
      <c r="E231" s="17" t="n">
        <v>2870</v>
      </c>
    </row>
    <row r="232" customFormat="false" ht="12" hidden="false" customHeight="true" outlineLevel="0" collapsed="false">
      <c r="A232" s="10"/>
      <c r="B232" s="47" t="s">
        <v>374</v>
      </c>
      <c r="C232" s="48" t="s">
        <v>370</v>
      </c>
      <c r="D232" s="10" t="n">
        <v>2010</v>
      </c>
      <c r="E232" s="17" t="n">
        <v>2870</v>
      </c>
    </row>
    <row r="233" customFormat="false" ht="12" hidden="false" customHeight="true" outlineLevel="0" collapsed="false">
      <c r="A233" s="10" t="n">
        <v>2</v>
      </c>
      <c r="B233" s="47" t="s">
        <v>375</v>
      </c>
      <c r="C233" s="48" t="s">
        <v>370</v>
      </c>
      <c r="D233" s="10" t="n">
        <v>2010</v>
      </c>
      <c r="E233" s="17" t="n">
        <v>2870</v>
      </c>
    </row>
    <row r="234" customFormat="false" ht="12" hidden="false" customHeight="true" outlineLevel="0" collapsed="false">
      <c r="A234" s="10"/>
      <c r="B234" s="47" t="s">
        <v>376</v>
      </c>
      <c r="C234" s="48" t="s">
        <v>370</v>
      </c>
      <c r="D234" s="10" t="n">
        <v>2010</v>
      </c>
      <c r="E234" s="17" t="n">
        <v>2870</v>
      </c>
    </row>
    <row r="235" customFormat="false" ht="12" hidden="false" customHeight="true" outlineLevel="0" collapsed="false">
      <c r="A235" s="10"/>
      <c r="B235" s="47" t="s">
        <v>377</v>
      </c>
      <c r="C235" s="48" t="s">
        <v>370</v>
      </c>
      <c r="D235" s="10" t="n">
        <v>2010</v>
      </c>
      <c r="E235" s="17" t="n">
        <v>2870</v>
      </c>
    </row>
    <row r="236" customFormat="false" ht="12" hidden="false" customHeight="true" outlineLevel="0" collapsed="false">
      <c r="A236" s="10"/>
      <c r="B236" s="47" t="s">
        <v>378</v>
      </c>
      <c r="C236" s="48" t="s">
        <v>370</v>
      </c>
      <c r="D236" s="10" t="n">
        <v>2010</v>
      </c>
      <c r="E236" s="17" t="n">
        <v>2870</v>
      </c>
    </row>
    <row r="237" customFormat="false" ht="12" hidden="false" customHeight="true" outlineLevel="0" collapsed="false">
      <c r="A237" s="10"/>
      <c r="B237" s="47" t="s">
        <v>379</v>
      </c>
      <c r="C237" s="48" t="s">
        <v>370</v>
      </c>
      <c r="D237" s="10" t="n">
        <v>2010</v>
      </c>
      <c r="E237" s="17" t="n">
        <v>2870</v>
      </c>
    </row>
    <row r="238" customFormat="false" ht="12" hidden="false" customHeight="true" outlineLevel="0" collapsed="false">
      <c r="A238" s="13" t="n">
        <v>3</v>
      </c>
      <c r="B238" s="9" t="s">
        <v>380</v>
      </c>
      <c r="C238" s="9" t="s">
        <v>270</v>
      </c>
      <c r="D238" s="13" t="n">
        <v>2004</v>
      </c>
      <c r="E238" s="17" t="n">
        <v>950</v>
      </c>
    </row>
    <row r="239" customFormat="false" ht="12" hidden="false" customHeight="true" outlineLevel="0" collapsed="false">
      <c r="A239" s="13" t="n">
        <v>4</v>
      </c>
      <c r="B239" s="49" t="s">
        <v>381</v>
      </c>
      <c r="C239" s="48" t="s">
        <v>382</v>
      </c>
      <c r="D239" s="10" t="n">
        <v>2013</v>
      </c>
      <c r="E239" s="17" t="n">
        <v>4390</v>
      </c>
    </row>
    <row r="240" customFormat="false" ht="12" hidden="false" customHeight="true" outlineLevel="0" collapsed="false">
      <c r="A240" s="13" t="n">
        <v>5</v>
      </c>
      <c r="B240" s="50" t="s">
        <v>383</v>
      </c>
      <c r="C240" s="18" t="s">
        <v>384</v>
      </c>
      <c r="D240" s="42" t="n">
        <v>2013</v>
      </c>
      <c r="E240" s="17" t="n">
        <v>4390</v>
      </c>
    </row>
    <row r="241" customFormat="false" ht="12" hidden="false" customHeight="true" outlineLevel="0" collapsed="false">
      <c r="A241" s="13" t="n">
        <v>6</v>
      </c>
      <c r="B241" s="47" t="s">
        <v>385</v>
      </c>
      <c r="C241" s="48" t="s">
        <v>386</v>
      </c>
      <c r="D241" s="10" t="n">
        <v>2011</v>
      </c>
      <c r="E241" s="17" t="n">
        <v>6180</v>
      </c>
    </row>
    <row r="242" customFormat="false" ht="12" hidden="false" customHeight="true" outlineLevel="0" collapsed="false">
      <c r="A242" s="13" t="n">
        <v>7</v>
      </c>
      <c r="B242" s="25" t="s">
        <v>387</v>
      </c>
      <c r="C242" s="51" t="s">
        <v>388</v>
      </c>
      <c r="D242" s="10" t="n">
        <v>2014</v>
      </c>
      <c r="E242" s="17" t="n">
        <v>2560</v>
      </c>
    </row>
    <row r="243" customFormat="false" ht="12" hidden="false" customHeight="true" outlineLevel="0" collapsed="false">
      <c r="A243" s="13" t="n">
        <v>8</v>
      </c>
      <c r="B243" s="25" t="s">
        <v>389</v>
      </c>
      <c r="C243" s="51" t="s">
        <v>390</v>
      </c>
      <c r="D243" s="10" t="n">
        <v>2014</v>
      </c>
      <c r="E243" s="17" t="n">
        <v>2560</v>
      </c>
    </row>
    <row r="244" customFormat="false" ht="12" hidden="false" customHeight="true" outlineLevel="0" collapsed="false">
      <c r="A244" s="13"/>
      <c r="B244" s="32" t="s">
        <v>391</v>
      </c>
      <c r="C244" s="9"/>
      <c r="D244" s="13"/>
      <c r="E244" s="17" t="n">
        <v>0</v>
      </c>
    </row>
    <row r="245" customFormat="false" ht="12" hidden="false" customHeight="true" outlineLevel="0" collapsed="false">
      <c r="A245" s="13" t="n">
        <v>1</v>
      </c>
      <c r="B245" s="50" t="s">
        <v>392</v>
      </c>
      <c r="C245" s="18" t="s">
        <v>393</v>
      </c>
      <c r="D245" s="52" t="n">
        <v>2014</v>
      </c>
      <c r="E245" s="17" t="n">
        <v>1440</v>
      </c>
    </row>
    <row r="246" customFormat="false" ht="12" hidden="false" customHeight="true" outlineLevel="0" collapsed="false">
      <c r="A246" s="13" t="n">
        <f aca="false">A245+1</f>
        <v>2</v>
      </c>
      <c r="B246" s="26" t="s">
        <v>394</v>
      </c>
      <c r="C246" s="34" t="s">
        <v>395</v>
      </c>
      <c r="D246" s="42" t="n">
        <v>2013</v>
      </c>
      <c r="E246" s="17" t="n">
        <v>4800</v>
      </c>
    </row>
    <row r="247" customFormat="false" ht="12" hidden="false" customHeight="true" outlineLevel="0" collapsed="false">
      <c r="A247" s="13" t="n">
        <f aca="false">A246+1</f>
        <v>3</v>
      </c>
      <c r="B247" s="33" t="s">
        <v>396</v>
      </c>
      <c r="C247" s="9" t="s">
        <v>397</v>
      </c>
      <c r="D247" s="13" t="n">
        <v>1995</v>
      </c>
      <c r="E247" s="17" t="n">
        <v>1040</v>
      </c>
    </row>
    <row r="248" customFormat="false" ht="12" hidden="false" customHeight="true" outlineLevel="0" collapsed="false">
      <c r="A248" s="13" t="n">
        <v>4</v>
      </c>
      <c r="B248" s="53" t="s">
        <v>398</v>
      </c>
      <c r="C248" s="54" t="s">
        <v>399</v>
      </c>
      <c r="D248" s="42" t="n">
        <v>2013</v>
      </c>
      <c r="E248" s="17" t="n">
        <v>4800</v>
      </c>
    </row>
    <row r="249" customFormat="false" ht="12" hidden="false" customHeight="true" outlineLevel="0" collapsed="false">
      <c r="A249" s="13" t="n">
        <v>5</v>
      </c>
      <c r="B249" s="33" t="s">
        <v>400</v>
      </c>
      <c r="C249" s="9" t="s">
        <v>397</v>
      </c>
      <c r="D249" s="13" t="n">
        <v>2000</v>
      </c>
      <c r="E249" s="17" t="n">
        <v>4000</v>
      </c>
    </row>
    <row r="250" customFormat="false" ht="12" hidden="false" customHeight="true" outlineLevel="0" collapsed="false">
      <c r="A250" s="13" t="n">
        <v>6</v>
      </c>
      <c r="B250" s="50" t="s">
        <v>401</v>
      </c>
      <c r="C250" s="34" t="s">
        <v>402</v>
      </c>
      <c r="D250" s="37" t="n">
        <v>2014</v>
      </c>
      <c r="E250" s="17" t="n">
        <v>1520</v>
      </c>
    </row>
    <row r="251" customFormat="false" ht="12" hidden="false" customHeight="true" outlineLevel="0" collapsed="false">
      <c r="A251" s="13" t="n">
        <v>8</v>
      </c>
      <c r="B251" s="50" t="s">
        <v>403</v>
      </c>
      <c r="C251" s="34" t="s">
        <v>402</v>
      </c>
      <c r="D251" s="37" t="n">
        <v>2014</v>
      </c>
      <c r="E251" s="17" t="n">
        <v>1520</v>
      </c>
    </row>
    <row r="252" customFormat="false" ht="12" hidden="false" customHeight="true" outlineLevel="0" collapsed="false">
      <c r="A252" s="13" t="n">
        <v>9</v>
      </c>
      <c r="B252" s="49" t="s">
        <v>404</v>
      </c>
      <c r="C252" s="41" t="s">
        <v>405</v>
      </c>
      <c r="D252" s="42" t="n">
        <v>2013</v>
      </c>
      <c r="E252" s="17" t="n">
        <v>1520</v>
      </c>
    </row>
    <row r="253" customFormat="false" ht="12" hidden="false" customHeight="true" outlineLevel="0" collapsed="false">
      <c r="A253" s="13" t="n">
        <v>10</v>
      </c>
      <c r="B253" s="50" t="s">
        <v>406</v>
      </c>
      <c r="C253" s="18" t="s">
        <v>407</v>
      </c>
      <c r="D253" s="42" t="n">
        <v>2013</v>
      </c>
      <c r="E253" s="17" t="n">
        <v>1520</v>
      </c>
    </row>
    <row r="254" customFormat="false" ht="12" hidden="false" customHeight="true" outlineLevel="0" collapsed="false">
      <c r="A254" s="13" t="n">
        <v>11</v>
      </c>
      <c r="B254" s="50" t="s">
        <v>408</v>
      </c>
      <c r="C254" s="41" t="s">
        <v>409</v>
      </c>
      <c r="D254" s="42" t="n">
        <v>2013</v>
      </c>
      <c r="E254" s="17" t="n">
        <v>1440</v>
      </c>
    </row>
    <row r="255" customFormat="false" ht="12" hidden="false" customHeight="true" outlineLevel="0" collapsed="false">
      <c r="A255" s="13" t="n">
        <v>15</v>
      </c>
      <c r="B255" s="33" t="s">
        <v>410</v>
      </c>
      <c r="C255" s="9" t="s">
        <v>411</v>
      </c>
      <c r="D255" s="13" t="n">
        <v>2013</v>
      </c>
      <c r="E255" s="17" t="n">
        <v>2240</v>
      </c>
    </row>
    <row r="256" customFormat="false" ht="12" hidden="false" customHeight="true" outlineLevel="0" collapsed="false">
      <c r="A256" s="13" t="n">
        <f aca="false">A255+1</f>
        <v>16</v>
      </c>
      <c r="B256" s="47" t="s">
        <v>412</v>
      </c>
      <c r="C256" s="9" t="s">
        <v>413</v>
      </c>
      <c r="D256" s="13" t="n">
        <v>2008</v>
      </c>
      <c r="E256" s="17" t="n">
        <v>1150</v>
      </c>
    </row>
    <row r="257" customFormat="false" ht="12" hidden="false" customHeight="true" outlineLevel="0" collapsed="false">
      <c r="A257" s="13" t="n">
        <v>17</v>
      </c>
      <c r="B257" s="48" t="s">
        <v>414</v>
      </c>
      <c r="C257" s="9" t="s">
        <v>415</v>
      </c>
      <c r="D257" s="13" t="n">
        <v>2006</v>
      </c>
      <c r="E257" s="17" t="n">
        <v>1250</v>
      </c>
    </row>
    <row r="258" customFormat="false" ht="12" hidden="false" customHeight="true" outlineLevel="0" collapsed="false">
      <c r="A258" s="13" t="n">
        <v>18</v>
      </c>
      <c r="B258" s="47" t="s">
        <v>416</v>
      </c>
      <c r="C258" s="48" t="s">
        <v>417</v>
      </c>
      <c r="D258" s="10" t="n">
        <v>2012</v>
      </c>
      <c r="E258" s="17" t="n">
        <v>5600</v>
      </c>
    </row>
    <row r="259" customFormat="false" ht="12" hidden="false" customHeight="true" outlineLevel="0" collapsed="false">
      <c r="A259" s="13" t="n">
        <v>19</v>
      </c>
      <c r="B259" s="53" t="s">
        <v>418</v>
      </c>
      <c r="C259" s="55" t="s">
        <v>419</v>
      </c>
      <c r="D259" s="42" t="n">
        <v>2013</v>
      </c>
      <c r="E259" s="17" t="n">
        <v>4800</v>
      </c>
    </row>
    <row r="260" customFormat="false" ht="12" hidden="false" customHeight="true" outlineLevel="0" collapsed="false">
      <c r="A260" s="13" t="n">
        <v>20</v>
      </c>
      <c r="B260" s="9" t="s">
        <v>420</v>
      </c>
      <c r="C260" s="9" t="s">
        <v>421</v>
      </c>
      <c r="D260" s="13" t="n">
        <v>2004</v>
      </c>
      <c r="E260" s="17" t="n">
        <v>1520</v>
      </c>
    </row>
    <row r="261" customFormat="false" ht="12" hidden="false" customHeight="true" outlineLevel="0" collapsed="false">
      <c r="A261" s="13" t="n">
        <v>21</v>
      </c>
      <c r="B261" s="50" t="s">
        <v>422</v>
      </c>
      <c r="C261" s="34" t="s">
        <v>423</v>
      </c>
      <c r="D261" s="37" t="n">
        <v>2014</v>
      </c>
      <c r="E261" s="17" t="n">
        <v>1520</v>
      </c>
    </row>
    <row r="262" customFormat="false" ht="12" hidden="false" customHeight="true" outlineLevel="0" collapsed="false">
      <c r="A262" s="13" t="n">
        <v>22</v>
      </c>
      <c r="B262" s="33" t="s">
        <v>424</v>
      </c>
      <c r="C262" s="9" t="s">
        <v>397</v>
      </c>
      <c r="D262" s="13" t="n">
        <v>1997</v>
      </c>
      <c r="E262" s="17" t="n">
        <v>1600</v>
      </c>
    </row>
    <row r="263" customFormat="false" ht="12" hidden="false" customHeight="true" outlineLevel="0" collapsed="false">
      <c r="A263" s="13" t="n">
        <v>23</v>
      </c>
      <c r="B263" s="50" t="s">
        <v>425</v>
      </c>
      <c r="C263" s="18" t="s">
        <v>426</v>
      </c>
      <c r="D263" s="15" t="n">
        <v>2013</v>
      </c>
      <c r="E263" s="17" t="n">
        <v>7840</v>
      </c>
    </row>
    <row r="264" customFormat="false" ht="12" hidden="false" customHeight="true" outlineLevel="0" collapsed="false">
      <c r="A264" s="13" t="n">
        <v>24</v>
      </c>
      <c r="B264" s="56" t="s">
        <v>427</v>
      </c>
      <c r="C264" s="57" t="s">
        <v>428</v>
      </c>
      <c r="D264" s="13" t="n">
        <v>2010</v>
      </c>
      <c r="E264" s="17" t="n">
        <v>7840</v>
      </c>
    </row>
    <row r="265" customFormat="false" ht="12" hidden="false" customHeight="true" outlineLevel="0" collapsed="false">
      <c r="A265" s="13" t="n">
        <v>25</v>
      </c>
      <c r="B265" s="50" t="s">
        <v>429</v>
      </c>
      <c r="C265" s="34" t="s">
        <v>430</v>
      </c>
      <c r="D265" s="37" t="n">
        <v>2014</v>
      </c>
      <c r="E265" s="17" t="n">
        <v>8380</v>
      </c>
    </row>
    <row r="266" customFormat="false" ht="12" hidden="false" customHeight="true" outlineLevel="0" collapsed="false">
      <c r="A266" s="13" t="n">
        <v>26</v>
      </c>
      <c r="B266" s="47" t="s">
        <v>431</v>
      </c>
      <c r="C266" s="48" t="s">
        <v>432</v>
      </c>
      <c r="D266" s="10" t="n">
        <v>2013</v>
      </c>
      <c r="E266" s="17" t="n">
        <v>2060</v>
      </c>
    </row>
    <row r="267" customFormat="false" ht="12" hidden="false" customHeight="true" outlineLevel="0" collapsed="false">
      <c r="A267" s="13" t="n">
        <v>29</v>
      </c>
      <c r="B267" s="50" t="s">
        <v>433</v>
      </c>
      <c r="C267" s="34" t="s">
        <v>434</v>
      </c>
      <c r="D267" s="37" t="n">
        <v>2014</v>
      </c>
      <c r="E267" s="17" t="n">
        <v>2080</v>
      </c>
    </row>
    <row r="268" customFormat="false" ht="12" hidden="false" customHeight="true" outlineLevel="0" collapsed="false">
      <c r="A268" s="13" t="n">
        <v>30</v>
      </c>
      <c r="B268" s="58" t="s">
        <v>435</v>
      </c>
      <c r="C268" s="34" t="s">
        <v>436</v>
      </c>
      <c r="D268" s="37" t="n">
        <v>2015</v>
      </c>
      <c r="E268" s="17" t="n">
        <v>1280</v>
      </c>
    </row>
    <row r="269" customFormat="false" ht="12" hidden="false" customHeight="true" outlineLevel="0" collapsed="false">
      <c r="A269" s="13" t="n">
        <v>31</v>
      </c>
      <c r="B269" s="58" t="s">
        <v>437</v>
      </c>
      <c r="C269" s="48" t="s">
        <v>417</v>
      </c>
      <c r="D269" s="37" t="n">
        <v>2019</v>
      </c>
      <c r="E269" s="17" t="n">
        <v>8800</v>
      </c>
    </row>
    <row r="270" customFormat="false" ht="12" hidden="false" customHeight="true" outlineLevel="0" collapsed="false">
      <c r="A270" s="13" t="n">
        <v>32</v>
      </c>
      <c r="B270" s="47" t="s">
        <v>438</v>
      </c>
      <c r="C270" s="48" t="s">
        <v>439</v>
      </c>
      <c r="D270" s="10" t="n">
        <v>2008</v>
      </c>
      <c r="E270" s="17" t="n">
        <v>1280</v>
      </c>
    </row>
    <row r="271" customFormat="false" ht="12" hidden="false" customHeight="true" outlineLevel="0" collapsed="false">
      <c r="A271" s="13" t="n">
        <v>33</v>
      </c>
      <c r="B271" s="50" t="s">
        <v>440</v>
      </c>
      <c r="C271" s="34" t="s">
        <v>441</v>
      </c>
      <c r="D271" s="37" t="n">
        <v>2014</v>
      </c>
      <c r="E271" s="17" t="n">
        <v>1520</v>
      </c>
    </row>
    <row r="272" customFormat="false" ht="12" hidden="false" customHeight="true" outlineLevel="0" collapsed="false">
      <c r="A272" s="13" t="n">
        <v>34</v>
      </c>
      <c r="B272" s="47" t="s">
        <v>442</v>
      </c>
      <c r="C272" s="48" t="s">
        <v>417</v>
      </c>
      <c r="D272" s="10" t="n">
        <v>2012</v>
      </c>
      <c r="E272" s="17" t="n">
        <v>5600</v>
      </c>
    </row>
    <row r="273" customFormat="false" ht="12" hidden="false" customHeight="true" outlineLevel="0" collapsed="false">
      <c r="A273" s="13" t="n">
        <v>35</v>
      </c>
      <c r="B273" s="50" t="s">
        <v>443</v>
      </c>
      <c r="C273" s="34" t="s">
        <v>430</v>
      </c>
      <c r="D273" s="37" t="n">
        <v>2014</v>
      </c>
      <c r="E273" s="17" t="n">
        <v>7840</v>
      </c>
    </row>
    <row r="274" customFormat="false" ht="12" hidden="false" customHeight="true" outlineLevel="0" collapsed="false">
      <c r="A274" s="13" t="n">
        <v>36</v>
      </c>
      <c r="B274" s="59" t="s">
        <v>444</v>
      </c>
      <c r="C274" s="9" t="s">
        <v>445</v>
      </c>
      <c r="D274" s="13" t="n">
        <v>2008</v>
      </c>
      <c r="E274" s="17" t="n">
        <v>7840</v>
      </c>
    </row>
    <row r="275" customFormat="false" ht="12" hidden="false" customHeight="true" outlineLevel="0" collapsed="false">
      <c r="A275" s="13" t="n">
        <v>37</v>
      </c>
      <c r="B275" s="56" t="s">
        <v>446</v>
      </c>
      <c r="C275" s="57" t="s">
        <v>447</v>
      </c>
      <c r="D275" s="13" t="n">
        <v>2010</v>
      </c>
      <c r="E275" s="17" t="n">
        <v>7840</v>
      </c>
    </row>
    <row r="276" customFormat="false" ht="12" hidden="false" customHeight="true" outlineLevel="0" collapsed="false">
      <c r="A276" s="60" t="n">
        <v>38</v>
      </c>
      <c r="B276" s="56" t="s">
        <v>448</v>
      </c>
      <c r="C276" s="57" t="s">
        <v>449</v>
      </c>
      <c r="D276" s="13" t="n">
        <v>2006</v>
      </c>
      <c r="E276" s="17" t="n">
        <v>7840</v>
      </c>
    </row>
    <row r="277" customFormat="false" ht="12" hidden="false" customHeight="true" outlineLevel="0" collapsed="false">
      <c r="A277" s="60" t="n">
        <v>39</v>
      </c>
      <c r="B277" s="56" t="s">
        <v>450</v>
      </c>
      <c r="C277" s="57" t="s">
        <v>451</v>
      </c>
      <c r="D277" s="13" t="n">
        <v>2011</v>
      </c>
      <c r="E277" s="17" t="n">
        <v>8380</v>
      </c>
    </row>
    <row r="278" customFormat="false" ht="12" hidden="false" customHeight="true" outlineLevel="0" collapsed="false">
      <c r="A278" s="13"/>
      <c r="B278" s="32" t="s">
        <v>452</v>
      </c>
      <c r="C278" s="9"/>
      <c r="D278" s="13"/>
      <c r="E278" s="17" t="n">
        <v>0</v>
      </c>
    </row>
    <row r="279" customFormat="false" ht="12" hidden="false" customHeight="true" outlineLevel="0" collapsed="false">
      <c r="A279" s="15" t="n">
        <v>1</v>
      </c>
      <c r="B279" s="47" t="s">
        <v>453</v>
      </c>
      <c r="C279" s="9"/>
      <c r="D279" s="13" t="n">
        <v>2014</v>
      </c>
      <c r="E279" s="17" t="n">
        <v>1610</v>
      </c>
    </row>
    <row r="280" customFormat="false" ht="12" hidden="false" customHeight="true" outlineLevel="0" collapsed="false">
      <c r="A280" s="13" t="n">
        <v>2</v>
      </c>
      <c r="B280" s="18" t="s">
        <v>454</v>
      </c>
      <c r="C280" s="18" t="s">
        <v>455</v>
      </c>
      <c r="D280" s="15" t="n">
        <v>2013</v>
      </c>
      <c r="E280" s="17" t="n">
        <v>3200</v>
      </c>
    </row>
    <row r="281" customFormat="false" ht="12" hidden="false" customHeight="true" outlineLevel="0" collapsed="false">
      <c r="A281" s="13" t="n">
        <v>3</v>
      </c>
      <c r="B281" s="47" t="s">
        <v>456</v>
      </c>
      <c r="C281" s="9"/>
      <c r="D281" s="13" t="n">
        <v>2014</v>
      </c>
      <c r="E281" s="17" t="n">
        <v>1280</v>
      </c>
    </row>
    <row r="282" customFormat="false" ht="12" hidden="false" customHeight="true" outlineLevel="0" collapsed="false">
      <c r="A282" s="13" t="n">
        <v>4</v>
      </c>
      <c r="B282" s="9" t="s">
        <v>457</v>
      </c>
      <c r="C282" s="9" t="s">
        <v>458</v>
      </c>
      <c r="D282" s="13" t="n">
        <v>2013</v>
      </c>
      <c r="E282" s="17" t="n">
        <v>5600</v>
      </c>
    </row>
    <row r="283" customFormat="false" ht="12" hidden="false" customHeight="true" outlineLevel="0" collapsed="false">
      <c r="A283" s="13" t="n">
        <v>5</v>
      </c>
      <c r="B283" s="9" t="s">
        <v>459</v>
      </c>
      <c r="C283" s="9" t="s">
        <v>460</v>
      </c>
      <c r="D283" s="13" t="n">
        <v>2013</v>
      </c>
      <c r="E283" s="17" t="n">
        <v>5600</v>
      </c>
    </row>
    <row r="284" customFormat="false" ht="12" hidden="false" customHeight="true" outlineLevel="0" collapsed="false">
      <c r="A284" s="13" t="n">
        <v>6</v>
      </c>
      <c r="B284" s="35" t="s">
        <v>461</v>
      </c>
      <c r="C284" s="9" t="s">
        <v>460</v>
      </c>
      <c r="D284" s="13" t="n">
        <v>2015</v>
      </c>
      <c r="E284" s="17" t="n">
        <v>7880</v>
      </c>
    </row>
    <row r="285" customFormat="false" ht="12" hidden="false" customHeight="true" outlineLevel="0" collapsed="false">
      <c r="A285" s="13" t="n">
        <v>7</v>
      </c>
      <c r="B285" s="47" t="s">
        <v>462</v>
      </c>
      <c r="C285" s="9" t="s">
        <v>327</v>
      </c>
      <c r="D285" s="13" t="n">
        <v>2011</v>
      </c>
      <c r="E285" s="17" t="n">
        <v>7880</v>
      </c>
    </row>
    <row r="286" customFormat="false" ht="12" hidden="false" customHeight="true" outlineLevel="0" collapsed="false">
      <c r="A286" s="13" t="n">
        <v>8</v>
      </c>
      <c r="B286" s="47" t="s">
        <v>463</v>
      </c>
      <c r="C286" s="9" t="s">
        <v>327</v>
      </c>
      <c r="D286" s="13" t="n">
        <v>2011</v>
      </c>
      <c r="E286" s="17" t="n">
        <v>7880</v>
      </c>
    </row>
    <row r="287" customFormat="false" ht="25.5" hidden="false" customHeight="false" outlineLevel="0" collapsed="false">
      <c r="A287" s="13" t="n">
        <v>9</v>
      </c>
      <c r="B287" s="47" t="s">
        <v>464</v>
      </c>
      <c r="C287" s="9" t="s">
        <v>465</v>
      </c>
      <c r="D287" s="13" t="n">
        <v>2015</v>
      </c>
      <c r="E287" s="17" t="n">
        <v>3200</v>
      </c>
    </row>
  </sheetData>
  <mergeCells count="1">
    <mergeCell ref="A1:E1"/>
  </mergeCells>
  <printOptions headings="false" gridLines="false" gridLinesSet="true" horizontalCentered="false" verticalCentered="false"/>
  <pageMargins left="0.620138888888889" right="0.520138888888889" top="0.3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1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1" topLeftCell="A2" activePane="bottomLeft" state="frozen"/>
      <selection pane="topLeft" activeCell="A1" activeCellId="0" sqref="A1"/>
      <selection pane="bottomLeft" activeCell="C27" activeCellId="0" sqref="C27"/>
    </sheetView>
  </sheetViews>
  <sheetFormatPr defaultColWidth="9.13671875" defaultRowHeight="12" zeroHeight="false" outlineLevelRow="0" outlineLevelCol="0"/>
  <cols>
    <col collapsed="false" customWidth="true" hidden="false" outlineLevel="0" max="1" min="1" style="241" width="4.85"/>
    <col collapsed="false" customWidth="true" hidden="false" outlineLevel="0" max="2" min="2" style="242" width="42.99"/>
    <col collapsed="false" customWidth="true" hidden="false" outlineLevel="0" max="3" min="3" style="242" width="20.28"/>
    <col collapsed="false" customWidth="true" hidden="false" outlineLevel="0" max="4" min="4" style="243" width="8.85"/>
    <col collapsed="false" customWidth="true" hidden="false" outlineLevel="0" max="5" min="5" style="243" width="10.71"/>
    <col collapsed="false" customWidth="true" hidden="false" outlineLevel="0" max="6" min="6" style="243" width="9.41"/>
    <col collapsed="false" customWidth="true" hidden="false" outlineLevel="0" max="7" min="7" style="243" width="9.7"/>
    <col collapsed="false" customWidth="true" hidden="false" outlineLevel="0" max="8" min="8" style="241" width="9.41"/>
    <col collapsed="false" customWidth="true" hidden="false" outlineLevel="0" max="9" min="9" style="241" width="9.99"/>
    <col collapsed="false" customWidth="false" hidden="false" outlineLevel="0" max="257" min="10" style="241" width="9.14"/>
  </cols>
  <sheetData>
    <row r="1" s="244" customFormat="true" ht="42" hidden="false" customHeight="true" outlineLevel="0" collapsed="false">
      <c r="A1" s="3" t="s">
        <v>1525</v>
      </c>
      <c r="B1" s="3"/>
      <c r="C1" s="3"/>
      <c r="D1" s="3"/>
      <c r="E1" s="3"/>
      <c r="F1" s="3"/>
      <c r="G1" s="3"/>
    </row>
    <row r="2" s="249" customFormat="true" ht="28.5" hidden="false" customHeight="true" outlineLevel="0" collapsed="false">
      <c r="A2" s="245" t="s">
        <v>1</v>
      </c>
      <c r="B2" s="245" t="s">
        <v>1526</v>
      </c>
      <c r="C2" s="245" t="s">
        <v>1527</v>
      </c>
      <c r="D2" s="246" t="s">
        <v>1528</v>
      </c>
      <c r="E2" s="247" t="s">
        <v>1529</v>
      </c>
      <c r="F2" s="246" t="s">
        <v>1530</v>
      </c>
      <c r="G2" s="248" t="s">
        <v>5</v>
      </c>
    </row>
    <row r="3" s="249" customFormat="true" ht="12" hidden="false" customHeight="true" outlineLevel="0" collapsed="false">
      <c r="A3" s="250" t="n">
        <v>1</v>
      </c>
      <c r="B3" s="251" t="s">
        <v>1531</v>
      </c>
      <c r="C3" s="251" t="s">
        <v>1532</v>
      </c>
      <c r="D3" s="252" t="s">
        <v>1533</v>
      </c>
      <c r="E3" s="252" t="n">
        <v>424</v>
      </c>
      <c r="F3" s="252" t="n">
        <v>2021</v>
      </c>
      <c r="G3" s="253" t="n">
        <v>3390</v>
      </c>
      <c r="H3" s="241"/>
      <c r="I3" s="241"/>
    </row>
    <row r="4" s="249" customFormat="true" ht="12" hidden="false" customHeight="true" outlineLevel="0" collapsed="false">
      <c r="A4" s="254" t="n">
        <v>2</v>
      </c>
      <c r="B4" s="251" t="s">
        <v>1534</v>
      </c>
      <c r="C4" s="251" t="s">
        <v>1535</v>
      </c>
      <c r="D4" s="252" t="s">
        <v>1533</v>
      </c>
      <c r="E4" s="252" t="n">
        <v>368</v>
      </c>
      <c r="F4" s="252" t="n">
        <v>2021</v>
      </c>
      <c r="G4" s="253" t="n">
        <v>3620</v>
      </c>
      <c r="H4" s="241"/>
      <c r="I4" s="241"/>
    </row>
    <row r="5" s="249" customFormat="true" ht="12" hidden="false" customHeight="true" outlineLevel="0" collapsed="false">
      <c r="A5" s="250" t="n">
        <v>3</v>
      </c>
      <c r="B5" s="251" t="s">
        <v>1536</v>
      </c>
      <c r="C5" s="251" t="s">
        <v>1535</v>
      </c>
      <c r="D5" s="252" t="s">
        <v>1533</v>
      </c>
      <c r="E5" s="252" t="n">
        <v>376</v>
      </c>
      <c r="F5" s="252" t="n">
        <v>2021</v>
      </c>
      <c r="G5" s="253" t="n">
        <v>3620</v>
      </c>
    </row>
    <row r="6" s="249" customFormat="true" ht="12" hidden="false" customHeight="true" outlineLevel="0" collapsed="false">
      <c r="A6" s="250" t="n">
        <v>4</v>
      </c>
      <c r="B6" s="251" t="s">
        <v>1537</v>
      </c>
      <c r="C6" s="251" t="s">
        <v>1535</v>
      </c>
      <c r="D6" s="252" t="s">
        <v>1533</v>
      </c>
      <c r="E6" s="252" t="n">
        <v>408</v>
      </c>
      <c r="F6" s="252" t="n">
        <v>2021</v>
      </c>
      <c r="G6" s="253" t="n">
        <v>3620</v>
      </c>
    </row>
    <row r="7" s="249" customFormat="true" ht="12" hidden="false" customHeight="true" outlineLevel="0" collapsed="false">
      <c r="A7" s="254" t="n">
        <v>5</v>
      </c>
      <c r="B7" s="251" t="s">
        <v>1538</v>
      </c>
      <c r="C7" s="251" t="s">
        <v>1539</v>
      </c>
      <c r="D7" s="252" t="s">
        <v>1540</v>
      </c>
      <c r="E7" s="252" t="n">
        <v>240</v>
      </c>
      <c r="F7" s="252" t="n">
        <v>2020</v>
      </c>
      <c r="G7" s="253" t="n">
        <v>2240</v>
      </c>
    </row>
    <row r="8" s="249" customFormat="true" ht="12" hidden="false" customHeight="true" outlineLevel="0" collapsed="false">
      <c r="A8" s="250" t="n">
        <v>6</v>
      </c>
      <c r="B8" s="251" t="s">
        <v>1541</v>
      </c>
      <c r="C8" s="251" t="s">
        <v>1542</v>
      </c>
      <c r="D8" s="252" t="s">
        <v>1533</v>
      </c>
      <c r="E8" s="252" t="n">
        <v>256</v>
      </c>
      <c r="F8" s="252" t="n">
        <v>2021</v>
      </c>
      <c r="G8" s="253" t="n">
        <v>4320</v>
      </c>
    </row>
    <row r="9" s="249" customFormat="true" ht="12" hidden="false" customHeight="true" outlineLevel="0" collapsed="false">
      <c r="A9" s="250" t="n">
        <v>7</v>
      </c>
      <c r="B9" s="251" t="s">
        <v>1543</v>
      </c>
      <c r="C9" s="251" t="s">
        <v>1544</v>
      </c>
      <c r="D9" s="252" t="s">
        <v>1545</v>
      </c>
      <c r="E9" s="252" t="n">
        <v>112</v>
      </c>
      <c r="F9" s="252" t="n">
        <v>2021</v>
      </c>
      <c r="G9" s="253" t="n">
        <v>2880</v>
      </c>
    </row>
    <row r="10" customFormat="false" ht="12" hidden="false" customHeight="true" outlineLevel="0" collapsed="false">
      <c r="A10" s="254" t="n">
        <v>8</v>
      </c>
      <c r="B10" s="251" t="s">
        <v>1546</v>
      </c>
      <c r="C10" s="251" t="s">
        <v>1547</v>
      </c>
      <c r="D10" s="252" t="s">
        <v>1545</v>
      </c>
      <c r="E10" s="252" t="n">
        <v>344</v>
      </c>
      <c r="F10" s="252" t="n">
        <v>2021</v>
      </c>
      <c r="G10" s="253" t="n">
        <v>4000</v>
      </c>
    </row>
    <row r="11" customFormat="false" ht="12" hidden="false" customHeight="true" outlineLevel="0" collapsed="false">
      <c r="A11" s="250" t="n">
        <v>9</v>
      </c>
      <c r="B11" s="255" t="s">
        <v>1548</v>
      </c>
      <c r="C11" s="255" t="s">
        <v>1549</v>
      </c>
      <c r="D11" s="256" t="s">
        <v>1533</v>
      </c>
      <c r="E11" s="256" t="n">
        <v>736</v>
      </c>
      <c r="F11" s="256" t="n">
        <v>2021</v>
      </c>
      <c r="G11" s="253" t="n">
        <v>4400</v>
      </c>
    </row>
    <row r="12" customFormat="false" ht="12" hidden="false" customHeight="true" outlineLevel="0" collapsed="false">
      <c r="A12" s="250" t="n">
        <v>10</v>
      </c>
      <c r="B12" s="255" t="s">
        <v>1550</v>
      </c>
      <c r="C12" s="255" t="s">
        <v>1551</v>
      </c>
      <c r="D12" s="256" t="s">
        <v>1533</v>
      </c>
      <c r="E12" s="256" t="n">
        <v>376</v>
      </c>
      <c r="F12" s="256" t="n">
        <v>2021</v>
      </c>
      <c r="G12" s="253" t="n">
        <v>3170</v>
      </c>
    </row>
    <row r="13" s="257" customFormat="true" ht="12" hidden="false" customHeight="true" outlineLevel="0" collapsed="false">
      <c r="A13" s="250" t="n">
        <v>11</v>
      </c>
      <c r="B13" s="255" t="s">
        <v>1552</v>
      </c>
      <c r="C13" s="255" t="s">
        <v>1553</v>
      </c>
      <c r="D13" s="256" t="s">
        <v>1533</v>
      </c>
      <c r="E13" s="256" t="n">
        <v>352</v>
      </c>
      <c r="F13" s="256" t="n">
        <v>2021</v>
      </c>
      <c r="G13" s="253" t="n">
        <v>4400</v>
      </c>
    </row>
    <row r="14" s="257" customFormat="true" ht="12" hidden="false" customHeight="true" outlineLevel="0" collapsed="false">
      <c r="A14" s="254" t="n">
        <v>12</v>
      </c>
      <c r="B14" s="255" t="s">
        <v>1554</v>
      </c>
      <c r="C14" s="255" t="s">
        <v>1555</v>
      </c>
      <c r="D14" s="256" t="s">
        <v>1533</v>
      </c>
      <c r="E14" s="256" t="n">
        <v>480</v>
      </c>
      <c r="F14" s="256" t="n">
        <v>2021</v>
      </c>
      <c r="G14" s="253" t="n">
        <v>3920</v>
      </c>
    </row>
    <row r="15" s="257" customFormat="true" ht="12" hidden="false" customHeight="true" outlineLevel="0" collapsed="false">
      <c r="A15" s="250" t="n">
        <v>13</v>
      </c>
      <c r="B15" s="255" t="s">
        <v>1556</v>
      </c>
      <c r="C15" s="255" t="s">
        <v>1557</v>
      </c>
      <c r="D15" s="256" t="s">
        <v>1533</v>
      </c>
      <c r="E15" s="256" t="n">
        <v>120</v>
      </c>
      <c r="F15" s="256" t="n">
        <v>2021</v>
      </c>
      <c r="G15" s="253" t="n">
        <v>2800</v>
      </c>
    </row>
    <row r="16" s="257" customFormat="true" ht="12" hidden="false" customHeight="true" outlineLevel="0" collapsed="false">
      <c r="A16" s="250" t="n">
        <v>14</v>
      </c>
      <c r="B16" s="255" t="s">
        <v>1558</v>
      </c>
      <c r="C16" s="255" t="s">
        <v>1557</v>
      </c>
      <c r="D16" s="256" t="s">
        <v>1533</v>
      </c>
      <c r="E16" s="256" t="n">
        <v>112</v>
      </c>
      <c r="F16" s="256" t="n">
        <v>2021</v>
      </c>
      <c r="G16" s="253" t="n">
        <v>2800</v>
      </c>
    </row>
    <row r="17" s="257" customFormat="true" ht="12" hidden="false" customHeight="true" outlineLevel="0" collapsed="false">
      <c r="A17" s="254" t="n">
        <v>15</v>
      </c>
      <c r="B17" s="255" t="s">
        <v>1559</v>
      </c>
      <c r="C17" s="255" t="s">
        <v>1560</v>
      </c>
      <c r="D17" s="256" t="s">
        <v>1533</v>
      </c>
      <c r="E17" s="256" t="n">
        <v>288</v>
      </c>
      <c r="F17" s="256" t="n">
        <v>2021</v>
      </c>
      <c r="G17" s="253" t="n">
        <v>2720</v>
      </c>
    </row>
    <row r="18" s="257" customFormat="true" ht="12" hidden="false" customHeight="true" outlineLevel="0" collapsed="false">
      <c r="A18" s="250" t="n">
        <v>16</v>
      </c>
      <c r="B18" s="255" t="s">
        <v>1561</v>
      </c>
      <c r="C18" s="255" t="s">
        <v>1562</v>
      </c>
      <c r="D18" s="256" t="s">
        <v>1540</v>
      </c>
      <c r="E18" s="256" t="n">
        <v>736</v>
      </c>
      <c r="F18" s="256" t="n">
        <v>2020</v>
      </c>
      <c r="G18" s="253" t="n">
        <v>4480</v>
      </c>
    </row>
    <row r="19" s="257" customFormat="true" ht="12" hidden="false" customHeight="true" outlineLevel="0" collapsed="false">
      <c r="A19" s="250" t="n">
        <v>17</v>
      </c>
      <c r="B19" s="251" t="s">
        <v>1563</v>
      </c>
      <c r="C19" s="251" t="s">
        <v>1562</v>
      </c>
      <c r="D19" s="252" t="s">
        <v>1540</v>
      </c>
      <c r="E19" s="252" t="n">
        <v>736</v>
      </c>
      <c r="F19" s="252" t="n">
        <v>2021</v>
      </c>
      <c r="G19" s="253" t="n">
        <v>4480</v>
      </c>
    </row>
    <row r="20" customFormat="false" ht="12" hidden="false" customHeight="true" outlineLevel="0" collapsed="false">
      <c r="A20" s="254" t="n">
        <v>18</v>
      </c>
      <c r="B20" s="255" t="s">
        <v>1564</v>
      </c>
      <c r="C20" s="255" t="s">
        <v>1565</v>
      </c>
      <c r="D20" s="256" t="s">
        <v>1540</v>
      </c>
      <c r="E20" s="256" t="n">
        <v>360</v>
      </c>
      <c r="F20" s="256" t="n">
        <v>2020</v>
      </c>
      <c r="G20" s="253" t="n">
        <v>3040</v>
      </c>
    </row>
    <row r="21" s="257" customFormat="true" ht="12" hidden="false" customHeight="true" outlineLevel="0" collapsed="false">
      <c r="A21" s="250" t="n">
        <v>19</v>
      </c>
      <c r="B21" s="255" t="s">
        <v>1566</v>
      </c>
      <c r="C21" s="255" t="s">
        <v>1567</v>
      </c>
      <c r="D21" s="256" t="s">
        <v>1540</v>
      </c>
      <c r="E21" s="256" t="n">
        <v>328</v>
      </c>
      <c r="F21" s="256" t="n">
        <v>2020</v>
      </c>
      <c r="G21" s="253" t="n">
        <v>2880</v>
      </c>
    </row>
    <row r="22" customFormat="false" ht="12" hidden="false" customHeight="true" outlineLevel="0" collapsed="false">
      <c r="A22" s="250" t="n">
        <v>20</v>
      </c>
      <c r="B22" s="255" t="s">
        <v>1568</v>
      </c>
      <c r="C22" s="255" t="s">
        <v>289</v>
      </c>
      <c r="D22" s="256" t="s">
        <v>1569</v>
      </c>
      <c r="E22" s="256" t="n">
        <v>336</v>
      </c>
      <c r="F22" s="256" t="n">
        <v>2020</v>
      </c>
      <c r="G22" s="253" t="n">
        <v>2160</v>
      </c>
    </row>
    <row r="23" customFormat="false" ht="12" hidden="false" customHeight="true" outlineLevel="0" collapsed="false">
      <c r="A23" s="250" t="n">
        <v>21</v>
      </c>
      <c r="B23" s="255" t="s">
        <v>1570</v>
      </c>
      <c r="C23" s="255" t="s">
        <v>289</v>
      </c>
      <c r="D23" s="256" t="s">
        <v>1569</v>
      </c>
      <c r="E23" s="256" t="n">
        <v>344</v>
      </c>
      <c r="F23" s="256" t="n">
        <v>2020</v>
      </c>
      <c r="G23" s="253" t="n">
        <v>1990</v>
      </c>
    </row>
    <row r="24" customFormat="false" ht="12" hidden="false" customHeight="true" outlineLevel="0" collapsed="false">
      <c r="A24" s="254" t="n">
        <v>22</v>
      </c>
      <c r="B24" s="251" t="s">
        <v>1571</v>
      </c>
      <c r="C24" s="251" t="s">
        <v>289</v>
      </c>
      <c r="D24" s="252" t="s">
        <v>1569</v>
      </c>
      <c r="E24" s="252" t="n">
        <v>120</v>
      </c>
      <c r="F24" s="252" t="n">
        <v>2021</v>
      </c>
      <c r="G24" s="253" t="n">
        <v>960</v>
      </c>
    </row>
    <row r="25" customFormat="false" ht="12" hidden="false" customHeight="true" outlineLevel="0" collapsed="false">
      <c r="A25" s="250" t="n">
        <v>23</v>
      </c>
      <c r="B25" s="251" t="s">
        <v>1572</v>
      </c>
      <c r="C25" s="251" t="s">
        <v>1573</v>
      </c>
      <c r="D25" s="252" t="s">
        <v>1540</v>
      </c>
      <c r="E25" s="252" t="n">
        <v>104</v>
      </c>
      <c r="F25" s="252" t="n">
        <v>2018</v>
      </c>
      <c r="G25" s="253" t="n">
        <v>2990</v>
      </c>
    </row>
    <row r="26" customFormat="false" ht="12" hidden="false" customHeight="true" outlineLevel="0" collapsed="false">
      <c r="A26" s="250" t="n">
        <v>24</v>
      </c>
      <c r="B26" s="255" t="s">
        <v>1574</v>
      </c>
      <c r="C26" s="255" t="s">
        <v>1565</v>
      </c>
      <c r="D26" s="256" t="s">
        <v>1540</v>
      </c>
      <c r="E26" s="256" t="n">
        <v>104</v>
      </c>
      <c r="F26" s="256" t="n">
        <v>2019</v>
      </c>
      <c r="G26" s="253" t="n">
        <v>2990</v>
      </c>
    </row>
    <row r="27" s="258" customFormat="true" ht="12" hidden="false" customHeight="true" outlineLevel="0" collapsed="false">
      <c r="A27" s="254" t="n">
        <v>25</v>
      </c>
      <c r="B27" s="255" t="s">
        <v>1575</v>
      </c>
      <c r="C27" s="255" t="s">
        <v>1576</v>
      </c>
      <c r="D27" s="256" t="s">
        <v>1540</v>
      </c>
      <c r="E27" s="256" t="n">
        <v>192</v>
      </c>
      <c r="F27" s="256" t="n">
        <v>2019</v>
      </c>
      <c r="G27" s="253" t="n">
        <v>2290</v>
      </c>
    </row>
    <row r="28" customFormat="false" ht="12" hidden="false" customHeight="true" outlineLevel="0" collapsed="false">
      <c r="A28" s="250" t="n">
        <v>26</v>
      </c>
      <c r="B28" s="255" t="s">
        <v>1577</v>
      </c>
      <c r="C28" s="255" t="s">
        <v>1578</v>
      </c>
      <c r="D28" s="256" t="s">
        <v>1540</v>
      </c>
      <c r="E28" s="256" t="n">
        <v>320</v>
      </c>
      <c r="F28" s="256" t="n">
        <v>2020</v>
      </c>
      <c r="G28" s="253" t="n">
        <v>3490</v>
      </c>
    </row>
    <row r="29" customFormat="false" ht="12" hidden="false" customHeight="true" outlineLevel="0" collapsed="false">
      <c r="A29" s="250" t="n">
        <v>27</v>
      </c>
      <c r="B29" s="251" t="s">
        <v>1579</v>
      </c>
      <c r="C29" s="251"/>
      <c r="D29" s="252" t="s">
        <v>1569</v>
      </c>
      <c r="E29" s="252" t="n">
        <v>528</v>
      </c>
      <c r="F29" s="252" t="n">
        <v>2002</v>
      </c>
      <c r="G29" s="253" t="n">
        <v>2380</v>
      </c>
    </row>
    <row r="30" customFormat="false" ht="12" hidden="false" customHeight="true" outlineLevel="0" collapsed="false">
      <c r="A30" s="254" t="n">
        <v>28</v>
      </c>
      <c r="B30" s="255" t="s">
        <v>1580</v>
      </c>
      <c r="C30" s="255" t="s">
        <v>1581</v>
      </c>
      <c r="D30" s="256" t="s">
        <v>1545</v>
      </c>
      <c r="E30" s="256" t="n">
        <v>352</v>
      </c>
      <c r="F30" s="256" t="n">
        <v>2020</v>
      </c>
      <c r="G30" s="253" t="n">
        <v>4050</v>
      </c>
    </row>
    <row r="31" customFormat="false" ht="12" hidden="false" customHeight="true" outlineLevel="0" collapsed="false">
      <c r="A31" s="250" t="n">
        <v>29</v>
      </c>
      <c r="B31" s="255" t="s">
        <v>1582</v>
      </c>
      <c r="C31" s="255" t="s">
        <v>1581</v>
      </c>
      <c r="D31" s="256" t="s">
        <v>1545</v>
      </c>
      <c r="E31" s="256" t="n">
        <v>304</v>
      </c>
      <c r="F31" s="256" t="n">
        <v>2020</v>
      </c>
      <c r="G31" s="253" t="n">
        <v>4050</v>
      </c>
    </row>
    <row r="32" customFormat="false" ht="12" hidden="false" customHeight="true" outlineLevel="0" collapsed="false">
      <c r="A32" s="250" t="n">
        <v>30</v>
      </c>
      <c r="B32" s="255" t="s">
        <v>1583</v>
      </c>
      <c r="C32" s="255" t="s">
        <v>1584</v>
      </c>
      <c r="D32" s="256" t="s">
        <v>1545</v>
      </c>
      <c r="E32" s="256" t="n">
        <v>448</v>
      </c>
      <c r="F32" s="256" t="n">
        <v>2019</v>
      </c>
      <c r="G32" s="253" t="n">
        <v>4400</v>
      </c>
    </row>
    <row r="33" customFormat="false" ht="12" hidden="false" customHeight="true" outlineLevel="0" collapsed="false">
      <c r="A33" s="250" t="n">
        <v>31</v>
      </c>
      <c r="B33" s="255" t="s">
        <v>1585</v>
      </c>
      <c r="C33" s="255" t="s">
        <v>1584</v>
      </c>
      <c r="D33" s="256" t="s">
        <v>1545</v>
      </c>
      <c r="E33" s="256" t="n">
        <v>176</v>
      </c>
      <c r="F33" s="256" t="n">
        <v>2018</v>
      </c>
      <c r="G33" s="253" t="n">
        <v>3170</v>
      </c>
    </row>
    <row r="34" customFormat="false" ht="12" hidden="false" customHeight="true" outlineLevel="0" collapsed="false">
      <c r="A34" s="254" t="n">
        <v>32</v>
      </c>
      <c r="B34" s="255" t="s">
        <v>1586</v>
      </c>
      <c r="C34" s="255" t="s">
        <v>1587</v>
      </c>
      <c r="D34" s="256" t="s">
        <v>1545</v>
      </c>
      <c r="E34" s="256" t="n">
        <v>344</v>
      </c>
      <c r="F34" s="256" t="n">
        <v>2019</v>
      </c>
      <c r="G34" s="253" t="n">
        <v>3870</v>
      </c>
    </row>
    <row r="35" customFormat="false" ht="12" hidden="false" customHeight="true" outlineLevel="0" collapsed="false">
      <c r="A35" s="250" t="n">
        <v>33</v>
      </c>
      <c r="B35" s="255" t="s">
        <v>1588</v>
      </c>
      <c r="C35" s="255" t="s">
        <v>1581</v>
      </c>
      <c r="D35" s="256" t="s">
        <v>1545</v>
      </c>
      <c r="E35" s="256" t="n">
        <v>632</v>
      </c>
      <c r="F35" s="256" t="n">
        <v>2019</v>
      </c>
      <c r="G35" s="253" t="n">
        <v>4400</v>
      </c>
    </row>
    <row r="36" customFormat="false" ht="12" hidden="false" customHeight="true" outlineLevel="0" collapsed="false">
      <c r="A36" s="250" t="n">
        <v>34</v>
      </c>
      <c r="B36" s="255" t="s">
        <v>1589</v>
      </c>
      <c r="C36" s="255" t="s">
        <v>1581</v>
      </c>
      <c r="D36" s="256" t="s">
        <v>1545</v>
      </c>
      <c r="E36" s="256" t="n">
        <v>224</v>
      </c>
      <c r="F36" s="256" t="n">
        <v>2019</v>
      </c>
      <c r="G36" s="253" t="n">
        <v>3870</v>
      </c>
    </row>
    <row r="37" customFormat="false" ht="12" hidden="false" customHeight="true" outlineLevel="0" collapsed="false">
      <c r="A37" s="254" t="n">
        <v>35</v>
      </c>
      <c r="B37" s="255" t="s">
        <v>1590</v>
      </c>
      <c r="C37" s="255" t="s">
        <v>1591</v>
      </c>
      <c r="D37" s="256" t="s">
        <v>1545</v>
      </c>
      <c r="E37" s="256" t="n">
        <v>376</v>
      </c>
      <c r="F37" s="256" t="n">
        <v>2019</v>
      </c>
      <c r="G37" s="253" t="n">
        <v>3870</v>
      </c>
    </row>
    <row r="38" customFormat="false" ht="12" hidden="false" customHeight="true" outlineLevel="0" collapsed="false">
      <c r="A38" s="250" t="n">
        <v>36</v>
      </c>
      <c r="B38" s="255" t="s">
        <v>1592</v>
      </c>
      <c r="C38" s="255" t="s">
        <v>1593</v>
      </c>
      <c r="D38" s="256" t="s">
        <v>1569</v>
      </c>
      <c r="E38" s="256" t="n">
        <v>688</v>
      </c>
      <c r="F38" s="256" t="n">
        <v>2020</v>
      </c>
      <c r="G38" s="253" t="n">
        <v>2640</v>
      </c>
    </row>
    <row r="39" customFormat="false" ht="12" hidden="false" customHeight="true" outlineLevel="0" collapsed="false">
      <c r="A39" s="250" t="n">
        <v>37</v>
      </c>
      <c r="B39" s="251" t="s">
        <v>1594</v>
      </c>
      <c r="C39" s="251" t="s">
        <v>1593</v>
      </c>
      <c r="D39" s="252" t="s">
        <v>1545</v>
      </c>
      <c r="E39" s="252" t="n">
        <v>648</v>
      </c>
      <c r="F39" s="252" t="n">
        <v>2021</v>
      </c>
      <c r="G39" s="253" t="n">
        <v>4400</v>
      </c>
    </row>
    <row r="40" customFormat="false" ht="12" hidden="false" customHeight="true" outlineLevel="0" collapsed="false">
      <c r="A40" s="254" t="n">
        <v>38</v>
      </c>
      <c r="B40" s="251" t="s">
        <v>1595</v>
      </c>
      <c r="C40" s="251" t="s">
        <v>1593</v>
      </c>
      <c r="D40" s="252" t="s">
        <v>1545</v>
      </c>
      <c r="E40" s="252" t="n">
        <v>640</v>
      </c>
      <c r="F40" s="252" t="n">
        <v>2021</v>
      </c>
      <c r="G40" s="253" t="n">
        <v>4400</v>
      </c>
    </row>
    <row r="41" customFormat="false" ht="12" hidden="false" customHeight="true" outlineLevel="0" collapsed="false">
      <c r="A41" s="250" t="n">
        <v>39</v>
      </c>
      <c r="B41" s="255" t="s">
        <v>1596</v>
      </c>
      <c r="C41" s="255" t="s">
        <v>1593</v>
      </c>
      <c r="D41" s="256" t="s">
        <v>1569</v>
      </c>
      <c r="E41" s="256" t="n">
        <v>680</v>
      </c>
      <c r="F41" s="256" t="n">
        <v>2020</v>
      </c>
      <c r="G41" s="253" t="n">
        <v>2640</v>
      </c>
    </row>
    <row r="42" customFormat="false" ht="12" hidden="false" customHeight="true" outlineLevel="0" collapsed="false">
      <c r="A42" s="250" t="n">
        <v>40</v>
      </c>
      <c r="B42" s="255" t="s">
        <v>1597</v>
      </c>
      <c r="C42" s="255" t="s">
        <v>1598</v>
      </c>
      <c r="D42" s="256" t="s">
        <v>1545</v>
      </c>
      <c r="E42" s="256" t="n">
        <v>624</v>
      </c>
      <c r="F42" s="256" t="n">
        <v>2019</v>
      </c>
      <c r="G42" s="253" t="n">
        <v>4400</v>
      </c>
    </row>
    <row r="43" customFormat="false" ht="12" hidden="false" customHeight="true" outlineLevel="0" collapsed="false">
      <c r="A43" s="250" t="n">
        <v>41</v>
      </c>
      <c r="B43" s="255" t="s">
        <v>1599</v>
      </c>
      <c r="C43" s="255" t="s">
        <v>1598</v>
      </c>
      <c r="D43" s="256" t="s">
        <v>1545</v>
      </c>
      <c r="E43" s="256" t="n">
        <v>376</v>
      </c>
      <c r="F43" s="256" t="n">
        <v>2019</v>
      </c>
      <c r="G43" s="253" t="n">
        <v>3870</v>
      </c>
    </row>
    <row r="44" customFormat="false" ht="12" hidden="false" customHeight="true" outlineLevel="0" collapsed="false">
      <c r="A44" s="254" t="n">
        <v>42</v>
      </c>
      <c r="B44" s="255" t="s">
        <v>1600</v>
      </c>
      <c r="C44" s="255" t="s">
        <v>1601</v>
      </c>
      <c r="D44" s="256" t="s">
        <v>1545</v>
      </c>
      <c r="E44" s="256" t="n">
        <v>304</v>
      </c>
      <c r="F44" s="256" t="n">
        <v>2020</v>
      </c>
      <c r="G44" s="253" t="n">
        <v>3340</v>
      </c>
    </row>
    <row r="45" customFormat="false" ht="12" hidden="false" customHeight="true" outlineLevel="0" collapsed="false">
      <c r="A45" s="250" t="n">
        <v>43</v>
      </c>
      <c r="B45" s="255" t="s">
        <v>1602</v>
      </c>
      <c r="C45" s="255" t="s">
        <v>1603</v>
      </c>
      <c r="D45" s="256" t="s">
        <v>1545</v>
      </c>
      <c r="E45" s="256" t="n">
        <v>320</v>
      </c>
      <c r="F45" s="256" t="n">
        <v>2019</v>
      </c>
      <c r="G45" s="253" t="n">
        <v>3810</v>
      </c>
    </row>
    <row r="46" customFormat="false" ht="12" hidden="false" customHeight="true" outlineLevel="0" collapsed="false">
      <c r="A46" s="250" t="n">
        <v>44</v>
      </c>
      <c r="B46" s="255" t="s">
        <v>1604</v>
      </c>
      <c r="C46" s="255" t="s">
        <v>1605</v>
      </c>
      <c r="D46" s="256" t="s">
        <v>1545</v>
      </c>
      <c r="E46" s="256" t="n">
        <v>368</v>
      </c>
      <c r="F46" s="256" t="n">
        <v>2019</v>
      </c>
      <c r="G46" s="253" t="n">
        <v>3760</v>
      </c>
    </row>
    <row r="47" customFormat="false" ht="12" hidden="false" customHeight="true" outlineLevel="0" collapsed="false">
      <c r="A47" s="254" t="n">
        <v>45</v>
      </c>
      <c r="B47" s="255" t="s">
        <v>1606</v>
      </c>
      <c r="C47" s="255" t="s">
        <v>1607</v>
      </c>
      <c r="D47" s="256" t="s">
        <v>1545</v>
      </c>
      <c r="E47" s="256" t="n">
        <v>344</v>
      </c>
      <c r="F47" s="256" t="n">
        <v>2019</v>
      </c>
      <c r="G47" s="253" t="n">
        <v>3810</v>
      </c>
    </row>
    <row r="48" customFormat="false" ht="12" hidden="false" customHeight="true" outlineLevel="0" collapsed="false">
      <c r="A48" s="250" t="n">
        <v>46</v>
      </c>
      <c r="B48" s="255" t="s">
        <v>1608</v>
      </c>
      <c r="C48" s="255" t="s">
        <v>1609</v>
      </c>
      <c r="D48" s="256" t="s">
        <v>1545</v>
      </c>
      <c r="E48" s="256" t="n">
        <v>336</v>
      </c>
      <c r="F48" s="256" t="n">
        <v>2019</v>
      </c>
      <c r="G48" s="253" t="n">
        <v>4050</v>
      </c>
    </row>
    <row r="49" customFormat="false" ht="12" hidden="false" customHeight="true" outlineLevel="0" collapsed="false">
      <c r="A49" s="254" t="n">
        <v>48</v>
      </c>
      <c r="B49" s="251" t="s">
        <v>1610</v>
      </c>
      <c r="C49" s="251"/>
      <c r="D49" s="252" t="s">
        <v>1545</v>
      </c>
      <c r="E49" s="252" t="n">
        <v>464</v>
      </c>
      <c r="F49" s="252" t="n">
        <v>2009</v>
      </c>
      <c r="G49" s="253" t="n">
        <v>3060</v>
      </c>
    </row>
    <row r="50" customFormat="false" ht="12" hidden="false" customHeight="true" outlineLevel="0" collapsed="false">
      <c r="A50" s="250" t="n">
        <v>50</v>
      </c>
      <c r="B50" s="251" t="s">
        <v>1611</v>
      </c>
      <c r="C50" s="251"/>
      <c r="D50" s="252" t="s">
        <v>1545</v>
      </c>
      <c r="E50" s="252" t="n">
        <v>352</v>
      </c>
      <c r="F50" s="252" t="n">
        <v>2009</v>
      </c>
      <c r="G50" s="253" t="n">
        <v>2320</v>
      </c>
    </row>
    <row r="51" customFormat="false" ht="12" hidden="false" customHeight="true" outlineLevel="0" collapsed="false">
      <c r="A51" s="254" t="n">
        <v>52</v>
      </c>
      <c r="B51" s="251" t="s">
        <v>1612</v>
      </c>
      <c r="C51" s="251"/>
      <c r="D51" s="252" t="s">
        <v>1545</v>
      </c>
      <c r="E51" s="252" t="n">
        <v>440</v>
      </c>
      <c r="F51" s="252" t="n">
        <v>2009</v>
      </c>
      <c r="G51" s="253" t="n">
        <v>2900</v>
      </c>
    </row>
    <row r="52" customFormat="false" ht="12" hidden="false" customHeight="true" outlineLevel="0" collapsed="false">
      <c r="A52" s="250" t="n">
        <v>54</v>
      </c>
      <c r="B52" s="251" t="s">
        <v>1613</v>
      </c>
      <c r="C52" s="251"/>
      <c r="D52" s="252" t="s">
        <v>1545</v>
      </c>
      <c r="E52" s="252" t="n">
        <v>364</v>
      </c>
      <c r="F52" s="252" t="n">
        <v>2006</v>
      </c>
      <c r="G52" s="253" t="n">
        <v>2410</v>
      </c>
    </row>
    <row r="53" customFormat="false" ht="12" hidden="false" customHeight="true" outlineLevel="0" collapsed="false">
      <c r="A53" s="254" t="n">
        <v>56</v>
      </c>
      <c r="B53" s="251" t="s">
        <v>1614</v>
      </c>
      <c r="C53" s="251"/>
      <c r="D53" s="252" t="s">
        <v>1545</v>
      </c>
      <c r="E53" s="252" t="n">
        <v>380</v>
      </c>
      <c r="F53" s="252" t="n">
        <v>2007</v>
      </c>
      <c r="G53" s="253" t="n">
        <v>2520</v>
      </c>
    </row>
    <row r="54" customFormat="false" ht="12" hidden="false" customHeight="true" outlineLevel="0" collapsed="false">
      <c r="A54" s="250" t="n">
        <v>58</v>
      </c>
      <c r="B54" s="255" t="s">
        <v>1615</v>
      </c>
      <c r="C54" s="255" t="s">
        <v>1616</v>
      </c>
      <c r="D54" s="256" t="s">
        <v>1545</v>
      </c>
      <c r="E54" s="256" t="n">
        <v>312</v>
      </c>
      <c r="F54" s="256" t="n">
        <v>2009</v>
      </c>
      <c r="G54" s="253" t="n">
        <v>7040</v>
      </c>
      <c r="H54" s="257"/>
      <c r="I54" s="257"/>
    </row>
    <row r="55" customFormat="false" ht="12" hidden="false" customHeight="true" outlineLevel="0" collapsed="false">
      <c r="A55" s="254" t="n">
        <v>60</v>
      </c>
      <c r="B55" s="255" t="s">
        <v>1617</v>
      </c>
      <c r="C55" s="255" t="s">
        <v>1618</v>
      </c>
      <c r="D55" s="256" t="s">
        <v>1545</v>
      </c>
      <c r="E55" s="256" t="n">
        <v>296</v>
      </c>
      <c r="F55" s="256" t="n">
        <v>2009</v>
      </c>
      <c r="G55" s="253" t="n">
        <v>7040</v>
      </c>
    </row>
    <row r="56" customFormat="false" ht="12" hidden="false" customHeight="true" outlineLevel="0" collapsed="false">
      <c r="A56" s="250" t="n">
        <v>62</v>
      </c>
      <c r="B56" s="255" t="s">
        <v>1619</v>
      </c>
      <c r="C56" s="255" t="s">
        <v>1620</v>
      </c>
      <c r="D56" s="256" t="s">
        <v>1545</v>
      </c>
      <c r="E56" s="256" t="n">
        <v>280</v>
      </c>
      <c r="F56" s="256" t="n">
        <v>2011</v>
      </c>
      <c r="G56" s="253" t="n">
        <v>7040</v>
      </c>
      <c r="H56" s="258"/>
      <c r="I56" s="258"/>
    </row>
    <row r="57" customFormat="false" ht="12" hidden="false" customHeight="true" outlineLevel="0" collapsed="false">
      <c r="A57" s="254" t="n">
        <v>64</v>
      </c>
      <c r="B57" s="255" t="s">
        <v>1621</v>
      </c>
      <c r="C57" s="255" t="s">
        <v>1622</v>
      </c>
      <c r="D57" s="256" t="s">
        <v>1545</v>
      </c>
      <c r="E57" s="256" t="n">
        <v>284</v>
      </c>
      <c r="F57" s="256" t="n">
        <v>2009</v>
      </c>
      <c r="G57" s="253" t="n">
        <v>7040</v>
      </c>
    </row>
    <row r="58" customFormat="false" ht="12" hidden="false" customHeight="true" outlineLevel="0" collapsed="false">
      <c r="A58" s="250" t="n">
        <v>66</v>
      </c>
      <c r="B58" s="255" t="s">
        <v>1623</v>
      </c>
      <c r="C58" s="255" t="s">
        <v>1624</v>
      </c>
      <c r="D58" s="256" t="s">
        <v>1545</v>
      </c>
      <c r="E58" s="256" t="n">
        <v>273</v>
      </c>
      <c r="F58" s="256" t="n">
        <v>2011</v>
      </c>
      <c r="G58" s="253" t="n">
        <v>7040</v>
      </c>
    </row>
    <row r="59" customFormat="false" ht="12" hidden="false" customHeight="true" outlineLevel="0" collapsed="false">
      <c r="A59" s="254" t="n">
        <v>68</v>
      </c>
      <c r="B59" s="255" t="s">
        <v>1625</v>
      </c>
      <c r="C59" s="255" t="s">
        <v>1626</v>
      </c>
      <c r="D59" s="256" t="s">
        <v>1545</v>
      </c>
      <c r="E59" s="256" t="n">
        <v>280</v>
      </c>
      <c r="F59" s="256" t="n">
        <v>2011</v>
      </c>
      <c r="G59" s="253" t="n">
        <v>7040</v>
      </c>
    </row>
    <row r="60" customFormat="false" ht="12" hidden="false" customHeight="true" outlineLevel="0" collapsed="false">
      <c r="A60" s="250" t="n">
        <v>70</v>
      </c>
      <c r="B60" s="255" t="s">
        <v>1627</v>
      </c>
      <c r="C60" s="255" t="s">
        <v>1628</v>
      </c>
      <c r="D60" s="256" t="s">
        <v>1545</v>
      </c>
      <c r="E60" s="256" t="n">
        <v>312</v>
      </c>
      <c r="F60" s="256" t="n">
        <v>2013</v>
      </c>
      <c r="G60" s="253" t="n">
        <v>7040</v>
      </c>
      <c r="H60" s="258"/>
      <c r="I60" s="258"/>
    </row>
    <row r="61" s="257" customFormat="true" ht="12" hidden="false" customHeight="true" outlineLevel="0" collapsed="false">
      <c r="A61" s="254" t="n">
        <v>72</v>
      </c>
      <c r="B61" s="255" t="s">
        <v>1629</v>
      </c>
      <c r="C61" s="255" t="s">
        <v>1630</v>
      </c>
      <c r="D61" s="256" t="s">
        <v>1545</v>
      </c>
      <c r="E61" s="256" t="n">
        <v>308</v>
      </c>
      <c r="F61" s="256" t="n">
        <v>2008</v>
      </c>
      <c r="G61" s="253" t="n">
        <v>7040</v>
      </c>
      <c r="H61" s="241"/>
      <c r="I61" s="241"/>
    </row>
    <row r="62" customFormat="false" ht="12" hidden="false" customHeight="true" outlineLevel="0" collapsed="false">
      <c r="A62" s="250" t="n">
        <v>74</v>
      </c>
      <c r="B62" s="255" t="s">
        <v>1631</v>
      </c>
      <c r="C62" s="255" t="s">
        <v>1632</v>
      </c>
      <c r="D62" s="256" t="s">
        <v>1545</v>
      </c>
      <c r="E62" s="256" t="n">
        <v>304</v>
      </c>
      <c r="F62" s="256" t="n">
        <v>2009</v>
      </c>
      <c r="G62" s="253" t="n">
        <v>7040</v>
      </c>
    </row>
    <row r="63" s="258" customFormat="true" ht="12" hidden="false" customHeight="true" outlineLevel="0" collapsed="false">
      <c r="A63" s="254" t="n">
        <v>76</v>
      </c>
      <c r="B63" s="255" t="s">
        <v>1633</v>
      </c>
      <c r="C63" s="255" t="s">
        <v>1634</v>
      </c>
      <c r="D63" s="256" t="s">
        <v>1545</v>
      </c>
      <c r="E63" s="256" t="n">
        <v>288</v>
      </c>
      <c r="F63" s="256" t="n">
        <v>2011</v>
      </c>
      <c r="G63" s="253" t="n">
        <v>7040</v>
      </c>
      <c r="H63" s="257"/>
      <c r="I63" s="257"/>
    </row>
    <row r="64" customFormat="false" ht="12" hidden="false" customHeight="true" outlineLevel="0" collapsed="false">
      <c r="A64" s="250" t="n">
        <v>78</v>
      </c>
      <c r="B64" s="255" t="s">
        <v>1635</v>
      </c>
      <c r="C64" s="255" t="s">
        <v>1636</v>
      </c>
      <c r="D64" s="256" t="s">
        <v>1545</v>
      </c>
      <c r="E64" s="256" t="n">
        <v>344</v>
      </c>
      <c r="F64" s="256" t="n">
        <v>2006</v>
      </c>
      <c r="G64" s="253" t="n">
        <v>7040</v>
      </c>
    </row>
    <row r="65" customFormat="false" ht="12" hidden="false" customHeight="true" outlineLevel="0" collapsed="false">
      <c r="A65" s="254" t="n">
        <v>80</v>
      </c>
      <c r="B65" s="255" t="s">
        <v>1637</v>
      </c>
      <c r="C65" s="255" t="s">
        <v>1638</v>
      </c>
      <c r="D65" s="256" t="s">
        <v>1545</v>
      </c>
      <c r="E65" s="256" t="n">
        <v>304</v>
      </c>
      <c r="F65" s="256" t="n">
        <v>2011</v>
      </c>
      <c r="G65" s="253" t="n">
        <v>7040</v>
      </c>
      <c r="H65" s="258"/>
      <c r="I65" s="258"/>
    </row>
    <row r="66" customFormat="false" ht="12" hidden="false" customHeight="true" outlineLevel="0" collapsed="false">
      <c r="A66" s="250" t="n">
        <v>82</v>
      </c>
      <c r="B66" s="255" t="s">
        <v>1639</v>
      </c>
      <c r="C66" s="255" t="s">
        <v>568</v>
      </c>
      <c r="D66" s="256" t="s">
        <v>1545</v>
      </c>
      <c r="E66" s="256" t="n">
        <v>294</v>
      </c>
      <c r="F66" s="256" t="n">
        <v>2009</v>
      </c>
      <c r="G66" s="253" t="n">
        <v>7040</v>
      </c>
    </row>
    <row r="67" s="258" customFormat="true" ht="12" hidden="false" customHeight="true" outlineLevel="0" collapsed="false">
      <c r="A67" s="254" t="n">
        <v>84</v>
      </c>
      <c r="B67" s="255" t="s">
        <v>1640</v>
      </c>
      <c r="C67" s="255" t="s">
        <v>568</v>
      </c>
      <c r="D67" s="256" t="s">
        <v>1545</v>
      </c>
      <c r="E67" s="256" t="n">
        <v>294</v>
      </c>
      <c r="F67" s="256" t="n">
        <v>2009</v>
      </c>
      <c r="G67" s="253" t="n">
        <v>7040</v>
      </c>
      <c r="H67" s="241"/>
      <c r="I67" s="241"/>
    </row>
    <row r="68" customFormat="false" ht="12" hidden="false" customHeight="true" outlineLevel="0" collapsed="false">
      <c r="A68" s="250" t="n">
        <v>86</v>
      </c>
      <c r="B68" s="255" t="s">
        <v>1641</v>
      </c>
      <c r="C68" s="255" t="s">
        <v>1642</v>
      </c>
      <c r="D68" s="256" t="s">
        <v>1540</v>
      </c>
      <c r="E68" s="256" t="n">
        <v>240</v>
      </c>
      <c r="F68" s="256" t="n">
        <v>2018</v>
      </c>
      <c r="G68" s="253" t="n">
        <v>4400</v>
      </c>
      <c r="H68" s="259"/>
      <c r="I68" s="259"/>
    </row>
    <row r="69" customFormat="false" ht="12" hidden="false" customHeight="true" outlineLevel="0" collapsed="false">
      <c r="A69" s="254" t="n">
        <v>88</v>
      </c>
      <c r="B69" s="255" t="s">
        <v>1643</v>
      </c>
      <c r="C69" s="255" t="s">
        <v>1644</v>
      </c>
      <c r="D69" s="256" t="s">
        <v>1645</v>
      </c>
      <c r="E69" s="256" t="n">
        <v>488</v>
      </c>
      <c r="F69" s="256" t="n">
        <v>2017</v>
      </c>
      <c r="G69" s="253" t="n">
        <v>3520</v>
      </c>
    </row>
    <row r="70" s="257" customFormat="true" ht="12" hidden="false" customHeight="true" outlineLevel="0" collapsed="false">
      <c r="A70" s="250" t="n">
        <v>90</v>
      </c>
      <c r="B70" s="255" t="s">
        <v>1646</v>
      </c>
      <c r="C70" s="255" t="s">
        <v>1647</v>
      </c>
      <c r="D70" s="256" t="s">
        <v>1545</v>
      </c>
      <c r="E70" s="256" t="n">
        <v>440</v>
      </c>
      <c r="F70" s="256" t="n">
        <v>2015</v>
      </c>
      <c r="G70" s="253" t="n">
        <v>2460</v>
      </c>
      <c r="H70" s="241"/>
      <c r="I70" s="241"/>
    </row>
    <row r="71" customFormat="false" ht="12" hidden="false" customHeight="true" outlineLevel="0" collapsed="false">
      <c r="A71" s="254" t="n">
        <v>92</v>
      </c>
      <c r="B71" s="255" t="s">
        <v>1648</v>
      </c>
      <c r="C71" s="255" t="s">
        <v>1649</v>
      </c>
      <c r="D71" s="256" t="s">
        <v>1545</v>
      </c>
      <c r="E71" s="256" t="n">
        <v>360</v>
      </c>
      <c r="F71" s="256" t="n">
        <v>2008</v>
      </c>
      <c r="G71" s="253" t="n">
        <v>1580</v>
      </c>
    </row>
    <row r="72" s="258" customFormat="true" ht="12" hidden="false" customHeight="true" outlineLevel="0" collapsed="false">
      <c r="A72" s="250" t="n">
        <v>94</v>
      </c>
      <c r="B72" s="255" t="s">
        <v>1650</v>
      </c>
      <c r="C72" s="255" t="s">
        <v>1651</v>
      </c>
      <c r="D72" s="256" t="s">
        <v>1545</v>
      </c>
      <c r="E72" s="256" t="n">
        <v>712</v>
      </c>
      <c r="F72" s="256" t="n">
        <v>2010</v>
      </c>
      <c r="G72" s="253" t="n">
        <v>3130</v>
      </c>
      <c r="H72" s="241"/>
      <c r="I72" s="241"/>
    </row>
    <row r="73" customFormat="false" ht="12" hidden="false" customHeight="true" outlineLevel="0" collapsed="false">
      <c r="A73" s="254" t="n">
        <v>96</v>
      </c>
      <c r="B73" s="255" t="s">
        <v>1652</v>
      </c>
      <c r="C73" s="255" t="s">
        <v>1651</v>
      </c>
      <c r="D73" s="256" t="s">
        <v>1540</v>
      </c>
      <c r="E73" s="256" t="n">
        <v>550</v>
      </c>
      <c r="F73" s="256" t="n">
        <v>2005</v>
      </c>
      <c r="G73" s="253" t="n">
        <v>2340</v>
      </c>
    </row>
    <row r="74" customFormat="false" ht="12" hidden="false" customHeight="true" outlineLevel="0" collapsed="false">
      <c r="A74" s="250" t="n">
        <v>98</v>
      </c>
      <c r="B74" s="255" t="s">
        <v>1653</v>
      </c>
      <c r="C74" s="255" t="s">
        <v>1654</v>
      </c>
      <c r="D74" s="256" t="s">
        <v>1545</v>
      </c>
      <c r="E74" s="256" t="n">
        <v>318</v>
      </c>
      <c r="F74" s="256" t="n">
        <v>2006</v>
      </c>
      <c r="G74" s="253" t="n">
        <v>1390</v>
      </c>
      <c r="H74" s="257"/>
      <c r="I74" s="257"/>
    </row>
    <row r="75" s="259" customFormat="true" ht="12" hidden="false" customHeight="true" outlineLevel="0" collapsed="false">
      <c r="A75" s="254" t="n">
        <v>100</v>
      </c>
      <c r="B75" s="255" t="s">
        <v>1655</v>
      </c>
      <c r="C75" s="255" t="s">
        <v>1656</v>
      </c>
      <c r="D75" s="256" t="s">
        <v>1545</v>
      </c>
      <c r="E75" s="256" t="n">
        <v>372</v>
      </c>
      <c r="F75" s="256" t="n">
        <v>2006</v>
      </c>
      <c r="G75" s="253" t="n">
        <v>1640</v>
      </c>
      <c r="H75" s="258"/>
      <c r="I75" s="258"/>
    </row>
    <row r="76" customFormat="false" ht="12" hidden="false" customHeight="true" outlineLevel="0" collapsed="false">
      <c r="A76" s="250" t="n">
        <v>102</v>
      </c>
      <c r="B76" s="255" t="s">
        <v>1657</v>
      </c>
      <c r="C76" s="255" t="s">
        <v>1658</v>
      </c>
      <c r="D76" s="256" t="s">
        <v>1545</v>
      </c>
      <c r="E76" s="256" t="n">
        <v>480</v>
      </c>
      <c r="F76" s="256" t="n">
        <v>2007</v>
      </c>
      <c r="G76" s="253" t="n">
        <v>1800</v>
      </c>
    </row>
    <row r="77" customFormat="false" ht="12" hidden="false" customHeight="true" outlineLevel="0" collapsed="false">
      <c r="A77" s="254" t="n">
        <v>104</v>
      </c>
      <c r="B77" s="255" t="s">
        <v>1659</v>
      </c>
      <c r="C77" s="255" t="s">
        <v>1660</v>
      </c>
      <c r="D77" s="256" t="s">
        <v>1545</v>
      </c>
      <c r="E77" s="256" t="n">
        <v>534</v>
      </c>
      <c r="F77" s="256" t="n">
        <v>2010</v>
      </c>
      <c r="G77" s="253" t="n">
        <v>3520</v>
      </c>
    </row>
    <row r="78" customFormat="false" ht="12" hidden="false" customHeight="true" outlineLevel="0" collapsed="false">
      <c r="A78" s="250" t="n">
        <v>106</v>
      </c>
      <c r="B78" s="255" t="s">
        <v>1661</v>
      </c>
      <c r="C78" s="255" t="s">
        <v>1662</v>
      </c>
      <c r="D78" s="256" t="s">
        <v>1545</v>
      </c>
      <c r="E78" s="256" t="n">
        <v>480</v>
      </c>
      <c r="F78" s="256" t="n">
        <v>2009</v>
      </c>
      <c r="G78" s="253" t="n">
        <v>10560</v>
      </c>
    </row>
    <row r="79" customFormat="false" ht="12" hidden="false" customHeight="true" outlineLevel="0" collapsed="false">
      <c r="A79" s="254" t="n">
        <v>108</v>
      </c>
      <c r="B79" s="255" t="s">
        <v>1663</v>
      </c>
      <c r="C79" s="255" t="s">
        <v>1662</v>
      </c>
      <c r="D79" s="256" t="s">
        <v>1540</v>
      </c>
      <c r="E79" s="256" t="n">
        <v>960</v>
      </c>
      <c r="F79" s="256" t="n">
        <v>2018</v>
      </c>
      <c r="G79" s="253" t="n">
        <v>14080</v>
      </c>
    </row>
    <row r="80" customFormat="false" ht="12" hidden="false" customHeight="true" outlineLevel="0" collapsed="false">
      <c r="A80" s="250" t="n">
        <v>110</v>
      </c>
      <c r="B80" s="255" t="s">
        <v>1664</v>
      </c>
      <c r="C80" s="255" t="s">
        <v>1665</v>
      </c>
      <c r="D80" s="256" t="s">
        <v>1545</v>
      </c>
      <c r="E80" s="256" t="n">
        <v>440</v>
      </c>
      <c r="F80" s="256" t="n">
        <v>2012</v>
      </c>
      <c r="G80" s="253" t="n">
        <v>3520</v>
      </c>
      <c r="H80" s="258"/>
      <c r="I80" s="258"/>
    </row>
    <row r="81" s="258" customFormat="true" ht="12" hidden="false" customHeight="true" outlineLevel="0" collapsed="false">
      <c r="A81" s="254" t="n">
        <v>112</v>
      </c>
      <c r="B81" s="255" t="s">
        <v>1666</v>
      </c>
      <c r="C81" s="255" t="s">
        <v>1667</v>
      </c>
      <c r="D81" s="256" t="s">
        <v>1545</v>
      </c>
      <c r="E81" s="256" t="n">
        <v>376</v>
      </c>
      <c r="F81" s="256" t="n">
        <v>2016</v>
      </c>
      <c r="G81" s="253" t="n">
        <v>4400</v>
      </c>
      <c r="H81" s="241"/>
      <c r="I81" s="241"/>
    </row>
    <row r="82" customFormat="false" ht="12" hidden="false" customHeight="true" outlineLevel="0" collapsed="false">
      <c r="A82" s="250" t="n">
        <v>114</v>
      </c>
      <c r="B82" s="255" t="s">
        <v>1668</v>
      </c>
      <c r="C82" s="255" t="s">
        <v>1669</v>
      </c>
      <c r="D82" s="256" t="s">
        <v>1545</v>
      </c>
      <c r="E82" s="256" t="n">
        <v>752</v>
      </c>
      <c r="F82" s="256" t="n">
        <v>2016</v>
      </c>
      <c r="G82" s="253" t="n">
        <v>6780</v>
      </c>
      <c r="H82" s="258"/>
      <c r="I82" s="258"/>
    </row>
    <row r="83" customFormat="false" ht="12" hidden="false" customHeight="true" outlineLevel="0" collapsed="false">
      <c r="A83" s="254" t="n">
        <v>116</v>
      </c>
      <c r="B83" s="255" t="s">
        <v>1670</v>
      </c>
      <c r="C83" s="255" t="s">
        <v>1671</v>
      </c>
      <c r="D83" s="256" t="s">
        <v>1545</v>
      </c>
      <c r="E83" s="256" t="n">
        <v>320</v>
      </c>
      <c r="F83" s="256" t="n">
        <v>2013</v>
      </c>
      <c r="G83" s="253" t="n">
        <v>3700</v>
      </c>
    </row>
    <row r="84" customFormat="false" ht="12" hidden="false" customHeight="true" outlineLevel="0" collapsed="false">
      <c r="A84" s="250" t="n">
        <v>118</v>
      </c>
      <c r="B84" s="255" t="s">
        <v>1672</v>
      </c>
      <c r="C84" s="255" t="s">
        <v>1673</v>
      </c>
      <c r="D84" s="256" t="s">
        <v>1545</v>
      </c>
      <c r="E84" s="256" t="n">
        <v>424</v>
      </c>
      <c r="F84" s="256" t="n">
        <v>2012</v>
      </c>
      <c r="G84" s="253" t="n">
        <v>2640</v>
      </c>
    </row>
    <row r="85" customFormat="false" ht="12" hidden="false" customHeight="true" outlineLevel="0" collapsed="false">
      <c r="A85" s="254" t="n">
        <v>120</v>
      </c>
      <c r="B85" s="255" t="s">
        <v>1674</v>
      </c>
      <c r="C85" s="255" t="s">
        <v>1675</v>
      </c>
      <c r="D85" s="256" t="s">
        <v>1545</v>
      </c>
      <c r="E85" s="256" t="n">
        <v>640</v>
      </c>
      <c r="F85" s="256" t="n">
        <v>2016</v>
      </c>
      <c r="G85" s="253" t="n">
        <v>2640</v>
      </c>
    </row>
    <row r="86" s="258" customFormat="true" ht="12" hidden="false" customHeight="true" outlineLevel="0" collapsed="false">
      <c r="A86" s="250" t="n">
        <v>122</v>
      </c>
      <c r="B86" s="255" t="s">
        <v>1676</v>
      </c>
      <c r="C86" s="255" t="s">
        <v>1677</v>
      </c>
      <c r="D86" s="256" t="s">
        <v>1545</v>
      </c>
      <c r="E86" s="256" t="n">
        <v>728</v>
      </c>
      <c r="F86" s="256" t="n">
        <v>2017</v>
      </c>
      <c r="G86" s="253" t="n">
        <v>6160</v>
      </c>
      <c r="H86" s="241"/>
      <c r="I86" s="241"/>
    </row>
    <row r="87" customFormat="false" ht="12" hidden="false" customHeight="true" outlineLevel="0" collapsed="false">
      <c r="A87" s="254" t="n">
        <v>124</v>
      </c>
      <c r="B87" s="255" t="s">
        <v>1678</v>
      </c>
      <c r="C87" s="255" t="s">
        <v>1679</v>
      </c>
      <c r="D87" s="256" t="s">
        <v>1545</v>
      </c>
      <c r="E87" s="256" t="n">
        <v>664</v>
      </c>
      <c r="F87" s="256" t="n">
        <v>2017</v>
      </c>
      <c r="G87" s="253" t="n">
        <v>6160</v>
      </c>
    </row>
    <row r="88" customFormat="false" ht="12" hidden="false" customHeight="true" outlineLevel="0" collapsed="false">
      <c r="A88" s="250" t="n">
        <v>126</v>
      </c>
      <c r="B88" s="255" t="s">
        <v>1680</v>
      </c>
      <c r="C88" s="255" t="s">
        <v>1681</v>
      </c>
      <c r="D88" s="256" t="s">
        <v>1545</v>
      </c>
      <c r="E88" s="256" t="n">
        <v>304</v>
      </c>
      <c r="F88" s="256" t="n">
        <v>2017</v>
      </c>
      <c r="G88" s="253" t="n">
        <v>2640</v>
      </c>
    </row>
    <row r="89" s="258" customFormat="true" ht="12" hidden="false" customHeight="true" outlineLevel="0" collapsed="false">
      <c r="A89" s="254" t="n">
        <v>128</v>
      </c>
      <c r="B89" s="255" t="s">
        <v>1682</v>
      </c>
      <c r="C89" s="255" t="s">
        <v>1683</v>
      </c>
      <c r="D89" s="256" t="s">
        <v>1645</v>
      </c>
      <c r="E89" s="256" t="n">
        <v>688</v>
      </c>
      <c r="F89" s="256" t="n">
        <v>2017</v>
      </c>
      <c r="G89" s="253" t="n">
        <v>7040</v>
      </c>
      <c r="H89" s="241"/>
      <c r="I89" s="241"/>
    </row>
    <row r="90" customFormat="false" ht="12" hidden="false" customHeight="true" outlineLevel="0" collapsed="false">
      <c r="A90" s="250" t="n">
        <v>130</v>
      </c>
      <c r="B90" s="255" t="s">
        <v>1684</v>
      </c>
      <c r="C90" s="255" t="s">
        <v>1685</v>
      </c>
      <c r="D90" s="256" t="s">
        <v>1545</v>
      </c>
      <c r="E90" s="256" t="n">
        <v>520</v>
      </c>
      <c r="F90" s="256" t="n">
        <v>2013</v>
      </c>
      <c r="G90" s="253" t="n">
        <v>2640</v>
      </c>
      <c r="H90" s="258"/>
      <c r="I90" s="258"/>
    </row>
    <row r="91" customFormat="false" ht="12" hidden="false" customHeight="true" outlineLevel="0" collapsed="false">
      <c r="A91" s="254" t="n">
        <v>132</v>
      </c>
      <c r="B91" s="255" t="s">
        <v>1686</v>
      </c>
      <c r="C91" s="255" t="s">
        <v>1687</v>
      </c>
      <c r="D91" s="256" t="s">
        <v>1545</v>
      </c>
      <c r="E91" s="256" t="n">
        <v>400</v>
      </c>
      <c r="F91" s="256" t="n">
        <v>2011</v>
      </c>
      <c r="G91" s="253" t="n">
        <v>2640</v>
      </c>
      <c r="H91" s="258"/>
      <c r="I91" s="258"/>
    </row>
    <row r="92" customFormat="false" ht="12" hidden="false" customHeight="true" outlineLevel="0" collapsed="false">
      <c r="A92" s="250" t="n">
        <v>134</v>
      </c>
      <c r="B92" s="255" t="s">
        <v>1688</v>
      </c>
      <c r="C92" s="255" t="s">
        <v>1689</v>
      </c>
      <c r="D92" s="256" t="s">
        <v>1545</v>
      </c>
      <c r="E92" s="256" t="n">
        <v>528</v>
      </c>
      <c r="F92" s="256" t="n">
        <v>2011</v>
      </c>
      <c r="G92" s="253" t="n">
        <v>3170</v>
      </c>
    </row>
    <row r="93" customFormat="false" ht="12" hidden="false" customHeight="true" outlineLevel="0" collapsed="false">
      <c r="A93" s="254" t="n">
        <v>136</v>
      </c>
      <c r="B93" s="255" t="s">
        <v>1690</v>
      </c>
      <c r="C93" s="255" t="s">
        <v>1691</v>
      </c>
      <c r="D93" s="256" t="s">
        <v>1545</v>
      </c>
      <c r="E93" s="256" t="n">
        <v>456</v>
      </c>
      <c r="F93" s="256" t="n">
        <v>2018</v>
      </c>
      <c r="G93" s="253" t="n">
        <v>2380</v>
      </c>
    </row>
    <row r="94" customFormat="false" ht="12" hidden="false" customHeight="true" outlineLevel="0" collapsed="false">
      <c r="A94" s="250" t="n">
        <v>138</v>
      </c>
      <c r="B94" s="255" t="s">
        <v>1692</v>
      </c>
      <c r="C94" s="255" t="s">
        <v>1691</v>
      </c>
      <c r="D94" s="256" t="s">
        <v>1545</v>
      </c>
      <c r="E94" s="256" t="n">
        <v>472</v>
      </c>
      <c r="F94" s="256" t="n">
        <v>2018</v>
      </c>
      <c r="G94" s="253" t="n">
        <v>2380</v>
      </c>
    </row>
    <row r="95" customFormat="false" ht="12" hidden="false" customHeight="true" outlineLevel="0" collapsed="false">
      <c r="A95" s="254" t="n">
        <v>140</v>
      </c>
      <c r="B95" s="255" t="s">
        <v>1693</v>
      </c>
      <c r="C95" s="255" t="s">
        <v>1691</v>
      </c>
      <c r="D95" s="256" t="s">
        <v>1545</v>
      </c>
      <c r="E95" s="256" t="n">
        <v>440</v>
      </c>
      <c r="F95" s="256" t="n">
        <v>2019</v>
      </c>
      <c r="G95" s="253" t="n">
        <v>2380</v>
      </c>
    </row>
    <row r="96" customFormat="false" ht="12" hidden="false" customHeight="true" outlineLevel="0" collapsed="false">
      <c r="A96" s="250" t="n">
        <v>142</v>
      </c>
      <c r="B96" s="255" t="s">
        <v>1694</v>
      </c>
      <c r="C96" s="255" t="s">
        <v>1695</v>
      </c>
      <c r="D96" s="256" t="s">
        <v>1545</v>
      </c>
      <c r="E96" s="256" t="n">
        <v>136</v>
      </c>
      <c r="F96" s="256" t="n">
        <v>2010</v>
      </c>
      <c r="G96" s="253" t="n">
        <v>1230</v>
      </c>
    </row>
    <row r="97" s="258" customFormat="true" ht="12" hidden="false" customHeight="true" outlineLevel="0" collapsed="false">
      <c r="A97" s="254" t="n">
        <v>144</v>
      </c>
      <c r="B97" s="255" t="s">
        <v>1696</v>
      </c>
      <c r="C97" s="255" t="s">
        <v>1697</v>
      </c>
      <c r="D97" s="256" t="s">
        <v>1545</v>
      </c>
      <c r="E97" s="256" t="n">
        <v>384</v>
      </c>
      <c r="F97" s="256" t="n">
        <v>2012</v>
      </c>
      <c r="G97" s="253" t="n">
        <v>2640</v>
      </c>
      <c r="H97" s="241"/>
      <c r="I97" s="241"/>
    </row>
    <row r="98" customFormat="false" ht="12" hidden="false" customHeight="true" outlineLevel="0" collapsed="false">
      <c r="A98" s="250" t="n">
        <v>146</v>
      </c>
      <c r="B98" s="255" t="s">
        <v>1698</v>
      </c>
      <c r="C98" s="255" t="s">
        <v>1699</v>
      </c>
      <c r="D98" s="256" t="s">
        <v>1545</v>
      </c>
      <c r="E98" s="256" t="n">
        <v>304</v>
      </c>
      <c r="F98" s="256" t="n">
        <v>2018</v>
      </c>
      <c r="G98" s="253" t="n">
        <v>10210</v>
      </c>
      <c r="H98" s="258"/>
      <c r="I98" s="258"/>
    </row>
    <row r="99" customFormat="false" ht="12" hidden="false" customHeight="true" outlineLevel="0" collapsed="false">
      <c r="A99" s="254" t="n">
        <v>148</v>
      </c>
      <c r="B99" s="255" t="s">
        <v>1700</v>
      </c>
      <c r="C99" s="255" t="s">
        <v>1701</v>
      </c>
      <c r="D99" s="256" t="s">
        <v>1545</v>
      </c>
      <c r="E99" s="256" t="n">
        <v>320</v>
      </c>
      <c r="F99" s="256" t="n">
        <v>2018</v>
      </c>
      <c r="G99" s="253" t="n">
        <v>2790</v>
      </c>
    </row>
    <row r="100" customFormat="false" ht="12" hidden="false" customHeight="true" outlineLevel="0" collapsed="false">
      <c r="A100" s="250" t="n">
        <v>150</v>
      </c>
      <c r="B100" s="255" t="s">
        <v>1702</v>
      </c>
      <c r="C100" s="255" t="s">
        <v>1703</v>
      </c>
      <c r="D100" s="256" t="s">
        <v>1545</v>
      </c>
      <c r="E100" s="256" t="n">
        <v>192</v>
      </c>
      <c r="F100" s="256" t="n">
        <v>2018</v>
      </c>
      <c r="G100" s="253" t="n">
        <v>5370</v>
      </c>
    </row>
    <row r="101" customFormat="false" ht="12" hidden="false" customHeight="true" outlineLevel="0" collapsed="false">
      <c r="A101" s="254" t="n">
        <v>152</v>
      </c>
      <c r="B101" s="255" t="s">
        <v>1704</v>
      </c>
      <c r="C101" s="255" t="s">
        <v>1705</v>
      </c>
      <c r="D101" s="256" t="s">
        <v>1545</v>
      </c>
      <c r="E101" s="256" t="n">
        <v>208</v>
      </c>
      <c r="F101" s="256" t="n">
        <v>2018</v>
      </c>
      <c r="G101" s="253" t="n">
        <v>6950</v>
      </c>
    </row>
    <row r="102" customFormat="false" ht="12" hidden="false" customHeight="true" outlineLevel="0" collapsed="false">
      <c r="A102" s="250" t="n">
        <v>154</v>
      </c>
      <c r="B102" s="255" t="s">
        <v>1706</v>
      </c>
      <c r="C102" s="255"/>
      <c r="D102" s="256" t="s">
        <v>1545</v>
      </c>
      <c r="E102" s="256" t="n">
        <v>160</v>
      </c>
      <c r="F102" s="256" t="n">
        <v>2012</v>
      </c>
      <c r="G102" s="253" t="n">
        <v>4400</v>
      </c>
    </row>
    <row r="103" customFormat="false" ht="12" hidden="false" customHeight="true" outlineLevel="0" collapsed="false">
      <c r="A103" s="254" t="n">
        <v>156</v>
      </c>
      <c r="B103" s="255" t="s">
        <v>1707</v>
      </c>
      <c r="C103" s="255" t="s">
        <v>568</v>
      </c>
      <c r="D103" s="256" t="s">
        <v>1708</v>
      </c>
      <c r="E103" s="256" t="n">
        <v>176</v>
      </c>
      <c r="F103" s="256" t="n">
        <v>2017</v>
      </c>
      <c r="G103" s="253" t="n">
        <v>1830</v>
      </c>
    </row>
    <row r="104" customFormat="false" ht="12" hidden="false" customHeight="true" outlineLevel="0" collapsed="false">
      <c r="A104" s="250" t="n">
        <v>158</v>
      </c>
      <c r="B104" s="255" t="s">
        <v>1709</v>
      </c>
      <c r="C104" s="255" t="s">
        <v>1710</v>
      </c>
      <c r="D104" s="256" t="s">
        <v>1545</v>
      </c>
      <c r="E104" s="256" t="n">
        <v>296</v>
      </c>
      <c r="F104" s="256" t="n">
        <v>2014</v>
      </c>
      <c r="G104" s="253" t="n">
        <v>1760</v>
      </c>
    </row>
    <row r="105" s="258" customFormat="true" ht="12" hidden="false" customHeight="true" outlineLevel="0" collapsed="false">
      <c r="A105" s="254" t="n">
        <v>160</v>
      </c>
      <c r="B105" s="255" t="s">
        <v>1711</v>
      </c>
      <c r="C105" s="255" t="s">
        <v>1712</v>
      </c>
      <c r="D105" s="256" t="s">
        <v>1708</v>
      </c>
      <c r="E105" s="256" t="n">
        <v>128</v>
      </c>
      <c r="F105" s="256" t="n">
        <v>2017</v>
      </c>
      <c r="G105" s="253" t="n">
        <v>1690</v>
      </c>
      <c r="H105" s="260"/>
      <c r="I105" s="260"/>
    </row>
    <row r="106" customFormat="false" ht="12" hidden="false" customHeight="true" outlineLevel="0" collapsed="false">
      <c r="A106" s="250" t="n">
        <v>162</v>
      </c>
      <c r="B106" s="255" t="s">
        <v>1713</v>
      </c>
      <c r="C106" s="255" t="s">
        <v>1714</v>
      </c>
      <c r="D106" s="256" t="s">
        <v>1545</v>
      </c>
      <c r="E106" s="256" t="n">
        <v>320</v>
      </c>
      <c r="F106" s="256" t="n">
        <v>2014</v>
      </c>
      <c r="G106" s="253" t="n">
        <v>12320</v>
      </c>
      <c r="H106" s="260"/>
      <c r="I106" s="260"/>
    </row>
    <row r="107" customFormat="false" ht="12" hidden="false" customHeight="true" outlineLevel="0" collapsed="false">
      <c r="A107" s="254" t="n">
        <v>164</v>
      </c>
      <c r="B107" s="255" t="s">
        <v>1715</v>
      </c>
      <c r="C107" s="255" t="s">
        <v>1716</v>
      </c>
      <c r="D107" s="256" t="s">
        <v>1545</v>
      </c>
      <c r="E107" s="256" t="n">
        <v>624</v>
      </c>
      <c r="F107" s="256" t="n">
        <v>2009</v>
      </c>
      <c r="G107" s="253" t="n">
        <v>3190</v>
      </c>
      <c r="H107" s="260"/>
      <c r="I107" s="260"/>
    </row>
    <row r="108" customFormat="false" ht="12" hidden="false" customHeight="true" outlineLevel="0" collapsed="false">
      <c r="A108" s="250" t="n">
        <v>166</v>
      </c>
      <c r="B108" s="255" t="s">
        <v>1717</v>
      </c>
      <c r="C108" s="255" t="s">
        <v>1718</v>
      </c>
      <c r="D108" s="256" t="s">
        <v>1545</v>
      </c>
      <c r="E108" s="256" t="n">
        <v>576</v>
      </c>
      <c r="F108" s="256" t="n">
        <v>2010</v>
      </c>
      <c r="G108" s="253" t="n">
        <v>2980</v>
      </c>
      <c r="H108" s="260"/>
      <c r="I108" s="260"/>
    </row>
    <row r="109" customFormat="false" ht="12" hidden="false" customHeight="true" outlineLevel="0" collapsed="false">
      <c r="A109" s="254" t="n">
        <v>168</v>
      </c>
      <c r="B109" s="255" t="s">
        <v>1719</v>
      </c>
      <c r="C109" s="255" t="s">
        <v>1720</v>
      </c>
      <c r="D109" s="256" t="s">
        <v>1545</v>
      </c>
      <c r="E109" s="256" t="n">
        <v>656</v>
      </c>
      <c r="F109" s="256" t="n">
        <v>2009</v>
      </c>
      <c r="G109" s="253" t="n">
        <v>3320</v>
      </c>
    </row>
    <row r="110" customFormat="false" ht="12" hidden="false" customHeight="true" outlineLevel="0" collapsed="false">
      <c r="A110" s="250" t="n">
        <v>170</v>
      </c>
      <c r="B110" s="255" t="s">
        <v>1721</v>
      </c>
      <c r="C110" s="255" t="s">
        <v>1722</v>
      </c>
      <c r="D110" s="256" t="s">
        <v>1545</v>
      </c>
      <c r="E110" s="256" t="n">
        <v>408</v>
      </c>
      <c r="F110" s="256" t="n">
        <v>2010</v>
      </c>
      <c r="G110" s="253" t="n">
        <v>2310</v>
      </c>
    </row>
    <row r="111" customFormat="false" ht="12" hidden="false" customHeight="true" outlineLevel="0" collapsed="false">
      <c r="A111" s="254" t="n">
        <v>172</v>
      </c>
      <c r="B111" s="255" t="s">
        <v>1723</v>
      </c>
      <c r="C111" s="255" t="s">
        <v>1724</v>
      </c>
      <c r="D111" s="256" t="s">
        <v>1545</v>
      </c>
      <c r="E111" s="256" t="n">
        <v>552</v>
      </c>
      <c r="F111" s="256" t="n">
        <v>2009</v>
      </c>
      <c r="G111" s="253" t="n">
        <v>2900</v>
      </c>
    </row>
    <row r="112" s="260" customFormat="true" ht="12" hidden="false" customHeight="true" outlineLevel="0" collapsed="false">
      <c r="A112" s="250" t="n">
        <v>174</v>
      </c>
      <c r="B112" s="255" t="s">
        <v>1725</v>
      </c>
      <c r="C112" s="255" t="s">
        <v>1726</v>
      </c>
      <c r="D112" s="256" t="s">
        <v>1545</v>
      </c>
      <c r="E112" s="256" t="n">
        <v>368</v>
      </c>
      <c r="F112" s="256" t="n">
        <v>2010</v>
      </c>
      <c r="G112" s="253" t="n">
        <v>2380</v>
      </c>
      <c r="H112" s="241"/>
      <c r="I112" s="241"/>
    </row>
    <row r="113" s="260" customFormat="true" ht="12" hidden="false" customHeight="true" outlineLevel="0" collapsed="false">
      <c r="A113" s="254" t="n">
        <v>176</v>
      </c>
      <c r="B113" s="255" t="s">
        <v>1727</v>
      </c>
      <c r="C113" s="255" t="s">
        <v>1728</v>
      </c>
      <c r="D113" s="256" t="s">
        <v>1545</v>
      </c>
      <c r="E113" s="256" t="n">
        <v>472</v>
      </c>
      <c r="F113" s="256" t="n">
        <v>2009</v>
      </c>
      <c r="G113" s="253" t="n">
        <v>2590</v>
      </c>
      <c r="H113" s="241"/>
      <c r="I113" s="241"/>
    </row>
    <row r="114" s="260" customFormat="true" ht="12" hidden="false" customHeight="true" outlineLevel="0" collapsed="false">
      <c r="A114" s="250" t="n">
        <v>178</v>
      </c>
      <c r="B114" s="255" t="s">
        <v>1729</v>
      </c>
      <c r="C114" s="255" t="s">
        <v>1730</v>
      </c>
      <c r="D114" s="256" t="s">
        <v>1545</v>
      </c>
      <c r="E114" s="256" t="n">
        <v>608</v>
      </c>
      <c r="F114" s="256" t="n">
        <v>2010</v>
      </c>
      <c r="G114" s="253" t="n">
        <v>3110</v>
      </c>
      <c r="H114" s="241"/>
      <c r="I114" s="241"/>
    </row>
    <row r="115" s="260" customFormat="true" ht="12" hidden="false" customHeight="true" outlineLevel="0" collapsed="false">
      <c r="A115" s="254" t="n">
        <v>180</v>
      </c>
      <c r="B115" s="255" t="s">
        <v>1731</v>
      </c>
      <c r="C115" s="255" t="s">
        <v>1732</v>
      </c>
      <c r="D115" s="256" t="s">
        <v>1545</v>
      </c>
      <c r="E115" s="256" t="n">
        <v>480</v>
      </c>
      <c r="F115" s="256" t="n">
        <v>2011</v>
      </c>
      <c r="G115" s="253" t="n">
        <v>2590</v>
      </c>
      <c r="H115" s="241"/>
      <c r="I115" s="241"/>
    </row>
    <row r="116" customFormat="false" ht="12" hidden="false" customHeight="true" outlineLevel="0" collapsed="false">
      <c r="A116" s="250" t="n">
        <v>182</v>
      </c>
      <c r="B116" s="255" t="s">
        <v>1733</v>
      </c>
      <c r="C116" s="255" t="s">
        <v>1734</v>
      </c>
      <c r="D116" s="256" t="s">
        <v>1545</v>
      </c>
      <c r="E116" s="256" t="n">
        <v>520</v>
      </c>
      <c r="F116" s="256" t="n">
        <v>2010</v>
      </c>
      <c r="G116" s="253" t="n">
        <v>2770</v>
      </c>
    </row>
    <row r="117" customFormat="false" ht="12" hidden="false" customHeight="true" outlineLevel="0" collapsed="false">
      <c r="A117" s="254" t="n">
        <v>184</v>
      </c>
      <c r="B117" s="255" t="s">
        <v>1735</v>
      </c>
      <c r="C117" s="255" t="s">
        <v>1736</v>
      </c>
      <c r="D117" s="256" t="s">
        <v>1545</v>
      </c>
      <c r="E117" s="256" t="n">
        <v>568</v>
      </c>
      <c r="F117" s="256" t="n">
        <v>2011</v>
      </c>
      <c r="G117" s="253" t="n">
        <v>2980</v>
      </c>
    </row>
    <row r="118" customFormat="false" ht="12" hidden="false" customHeight="true" outlineLevel="0" collapsed="false">
      <c r="A118" s="250" t="n">
        <v>186</v>
      </c>
      <c r="B118" s="255" t="s">
        <v>1737</v>
      </c>
      <c r="C118" s="255" t="s">
        <v>1738</v>
      </c>
      <c r="D118" s="256" t="s">
        <v>1545</v>
      </c>
      <c r="E118" s="256" t="n">
        <v>568</v>
      </c>
      <c r="F118" s="256" t="n">
        <v>2011</v>
      </c>
      <c r="G118" s="253" t="n">
        <v>2980</v>
      </c>
    </row>
    <row r="119" customFormat="false" ht="12" hidden="false" customHeight="true" outlineLevel="0" collapsed="false">
      <c r="A119" s="254" t="n">
        <v>188</v>
      </c>
      <c r="B119" s="255" t="s">
        <v>1739</v>
      </c>
      <c r="C119" s="255" t="s">
        <v>1740</v>
      </c>
      <c r="D119" s="256" t="s">
        <v>1545</v>
      </c>
      <c r="E119" s="256" t="n">
        <v>480</v>
      </c>
      <c r="F119" s="256" t="n">
        <v>2011</v>
      </c>
      <c r="G119" s="253" t="n">
        <v>2980</v>
      </c>
    </row>
  </sheetData>
  <mergeCells count="1">
    <mergeCell ref="A1:G1"/>
  </mergeCells>
  <printOptions headings="false" gridLines="false" gridLinesSet="true" horizontalCentered="false" verticalCentered="false"/>
  <pageMargins left="0.270138888888889" right="0.220138888888889" top="0.340277777777778" bottom="0.22986111111111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59.28"/>
    <col collapsed="false" customWidth="true" hidden="false" outlineLevel="0" max="3" min="3" style="0" width="21.13"/>
    <col collapsed="false" customWidth="true" hidden="false" outlineLevel="0" max="5" min="5" style="0" width="10.71"/>
  </cols>
  <sheetData>
    <row r="1" customFormat="false" ht="36" hidden="false" customHeight="true" outlineLevel="0" collapsed="false">
      <c r="A1" s="3" t="s">
        <v>1070</v>
      </c>
      <c r="B1" s="3"/>
      <c r="C1" s="3"/>
      <c r="D1" s="3"/>
      <c r="E1" s="3"/>
      <c r="F1" s="3"/>
      <c r="G1" s="261"/>
      <c r="H1" s="6"/>
    </row>
    <row r="2" customFormat="false" ht="25.5" hidden="false" customHeight="false" outlineLevel="0" collapsed="false">
      <c r="A2" s="262" t="s">
        <v>1</v>
      </c>
      <c r="B2" s="262" t="s">
        <v>1526</v>
      </c>
      <c r="C2" s="262" t="s">
        <v>1527</v>
      </c>
      <c r="D2" s="263" t="s">
        <v>1528</v>
      </c>
      <c r="E2" s="263" t="s">
        <v>1530</v>
      </c>
      <c r="F2" s="264" t="s">
        <v>1741</v>
      </c>
      <c r="G2" s="253" t="s">
        <v>478</v>
      </c>
      <c r="I2" s="6" t="s">
        <v>6</v>
      </c>
    </row>
    <row r="3" customFormat="false" ht="15" hidden="false" customHeight="true" outlineLevel="0" collapsed="false">
      <c r="A3" s="265"/>
      <c r="B3" s="266" t="s">
        <v>1742</v>
      </c>
      <c r="C3" s="266"/>
      <c r="D3" s="265"/>
      <c r="E3" s="265"/>
      <c r="F3" s="267"/>
      <c r="G3" s="268"/>
      <c r="I3" s="12" t="s">
        <v>8</v>
      </c>
    </row>
    <row r="4" customFormat="false" ht="38.25" hidden="false" customHeight="false" outlineLevel="0" collapsed="false">
      <c r="A4" s="269" t="n">
        <v>1</v>
      </c>
      <c r="B4" s="270" t="s">
        <v>1743</v>
      </c>
      <c r="C4" s="271" t="s">
        <v>1744</v>
      </c>
      <c r="D4" s="269" t="s">
        <v>1545</v>
      </c>
      <c r="E4" s="269" t="n">
        <v>2019</v>
      </c>
      <c r="F4" s="272" t="n">
        <v>224</v>
      </c>
      <c r="G4" s="253" t="n">
        <v>9680</v>
      </c>
    </row>
    <row r="5" customFormat="false" ht="12.75" hidden="false" customHeight="false" outlineLevel="0" collapsed="false">
      <c r="A5" s="273" t="n">
        <v>2</v>
      </c>
      <c r="B5" s="270" t="s">
        <v>1745</v>
      </c>
      <c r="C5" s="271" t="s">
        <v>1746</v>
      </c>
      <c r="D5" s="269" t="s">
        <v>1545</v>
      </c>
      <c r="E5" s="269" t="n">
        <v>2019</v>
      </c>
      <c r="F5" s="272" t="n">
        <v>224</v>
      </c>
      <c r="G5" s="253" t="n">
        <v>9680</v>
      </c>
    </row>
    <row r="6" customFormat="false" ht="12.75" hidden="false" customHeight="true" outlineLevel="0" collapsed="false">
      <c r="A6" s="265"/>
      <c r="B6" s="266" t="s">
        <v>1747</v>
      </c>
      <c r="C6" s="266"/>
      <c r="D6" s="265"/>
      <c r="E6" s="265"/>
      <c r="F6" s="267"/>
      <c r="G6" s="253" t="n">
        <v>0</v>
      </c>
    </row>
    <row r="7" customFormat="false" ht="12.75" hidden="false" customHeight="false" outlineLevel="0" collapsed="false">
      <c r="A7" s="274" t="n">
        <v>1</v>
      </c>
      <c r="B7" s="275" t="s">
        <v>1748</v>
      </c>
      <c r="C7" s="276" t="s">
        <v>1746</v>
      </c>
      <c r="D7" s="269" t="s">
        <v>1545</v>
      </c>
      <c r="E7" s="269" t="n">
        <v>2019</v>
      </c>
      <c r="F7" s="277" t="n">
        <v>224</v>
      </c>
      <c r="G7" s="253" t="n">
        <v>9600</v>
      </c>
    </row>
    <row r="8" customFormat="false" ht="25.5" hidden="false" customHeight="false" outlineLevel="0" collapsed="false">
      <c r="A8" s="274" t="n">
        <v>2</v>
      </c>
      <c r="B8" s="275" t="s">
        <v>1749</v>
      </c>
      <c r="C8" s="276" t="s">
        <v>1750</v>
      </c>
      <c r="D8" s="269" t="s">
        <v>1545</v>
      </c>
      <c r="E8" s="269" t="n">
        <v>2019</v>
      </c>
      <c r="F8" s="277" t="n">
        <v>256</v>
      </c>
      <c r="G8" s="253" t="n">
        <v>9600</v>
      </c>
    </row>
    <row r="9" customFormat="false" ht="12.75" hidden="false" customHeight="false" outlineLevel="0" collapsed="false">
      <c r="A9" s="274"/>
      <c r="B9" s="275"/>
      <c r="C9" s="276"/>
      <c r="D9" s="269"/>
      <c r="E9" s="269"/>
      <c r="F9" s="277"/>
      <c r="G9" s="253" t="n">
        <v>0</v>
      </c>
    </row>
    <row r="10" customFormat="false" ht="12.75" hidden="false" customHeight="false" outlineLevel="0" collapsed="false">
      <c r="A10" s="274" t="n">
        <v>1</v>
      </c>
      <c r="B10" s="270" t="s">
        <v>1751</v>
      </c>
      <c r="C10" s="271" t="s">
        <v>1752</v>
      </c>
      <c r="D10" s="269" t="s">
        <v>1545</v>
      </c>
      <c r="E10" s="269" t="n">
        <v>2019</v>
      </c>
      <c r="F10" s="272" t="n">
        <v>368</v>
      </c>
      <c r="G10" s="253" t="n">
        <v>7220</v>
      </c>
    </row>
    <row r="11" customFormat="false" ht="12.75" hidden="false" customHeight="false" outlineLevel="0" collapsed="false">
      <c r="A11" s="274" t="n">
        <v>2</v>
      </c>
      <c r="B11" s="270" t="s">
        <v>1753</v>
      </c>
      <c r="C11" s="271" t="s">
        <v>1754</v>
      </c>
      <c r="D11" s="278" t="s">
        <v>1545</v>
      </c>
      <c r="E11" s="279" t="n">
        <v>2017</v>
      </c>
      <c r="F11" s="277" t="n">
        <v>288</v>
      </c>
      <c r="G11" s="253" t="n">
        <v>5980</v>
      </c>
    </row>
    <row r="12" customFormat="false" ht="12.75" hidden="false" customHeight="false" outlineLevel="0" collapsed="false">
      <c r="A12" s="274" t="n">
        <v>3</v>
      </c>
      <c r="B12" s="280" t="s">
        <v>1755</v>
      </c>
      <c r="C12" s="281" t="s">
        <v>1756</v>
      </c>
      <c r="D12" s="282" t="s">
        <v>1545</v>
      </c>
      <c r="E12" s="283" t="n">
        <v>2017</v>
      </c>
      <c r="F12" s="284" t="n">
        <v>520</v>
      </c>
      <c r="G12" s="253" t="n">
        <v>5280</v>
      </c>
    </row>
    <row r="13" customFormat="false" ht="12.75" hidden="false" customHeight="false" outlineLevel="0" collapsed="false">
      <c r="A13" s="274" t="n">
        <v>4</v>
      </c>
      <c r="B13" s="280" t="s">
        <v>1757</v>
      </c>
      <c r="C13" s="281" t="s">
        <v>1758</v>
      </c>
      <c r="D13" s="278" t="s">
        <v>1545</v>
      </c>
      <c r="E13" s="283" t="n">
        <v>2017</v>
      </c>
      <c r="F13" s="284" t="n">
        <v>520</v>
      </c>
      <c r="G13" s="253" t="n">
        <v>5280</v>
      </c>
    </row>
    <row r="14" customFormat="false" ht="12.75" hidden="false" customHeight="false" outlineLevel="0" collapsed="false">
      <c r="A14" s="274" t="n">
        <v>5</v>
      </c>
      <c r="B14" s="280" t="s">
        <v>1759</v>
      </c>
      <c r="C14" s="281" t="s">
        <v>1760</v>
      </c>
      <c r="D14" s="278" t="s">
        <v>1545</v>
      </c>
      <c r="E14" s="283" t="n">
        <v>2017</v>
      </c>
      <c r="F14" s="284" t="n">
        <v>520</v>
      </c>
      <c r="G14" s="253" t="n">
        <v>5280</v>
      </c>
    </row>
    <row r="15" customFormat="false" ht="12.75" hidden="false" customHeight="false" outlineLevel="0" collapsed="false">
      <c r="A15" s="274" t="n">
        <v>6</v>
      </c>
      <c r="B15" s="280" t="s">
        <v>1761</v>
      </c>
      <c r="C15" s="281" t="s">
        <v>1756</v>
      </c>
      <c r="D15" s="282" t="s">
        <v>1545</v>
      </c>
      <c r="E15" s="282" t="n">
        <v>2017</v>
      </c>
      <c r="F15" s="284" t="n">
        <v>224</v>
      </c>
      <c r="G15" s="253" t="n">
        <v>4400</v>
      </c>
    </row>
    <row r="16" customFormat="false" ht="12.75" hidden="false" customHeight="false" outlineLevel="0" collapsed="false">
      <c r="A16" s="274" t="n">
        <v>7</v>
      </c>
      <c r="B16" s="270" t="s">
        <v>1762</v>
      </c>
      <c r="C16" s="271" t="s">
        <v>1763</v>
      </c>
      <c r="D16" s="278" t="s">
        <v>1545</v>
      </c>
      <c r="E16" s="278" t="n">
        <v>2017</v>
      </c>
      <c r="F16" s="277" t="n">
        <v>224</v>
      </c>
      <c r="G16" s="253" t="n">
        <v>4400</v>
      </c>
    </row>
    <row r="17" customFormat="false" ht="12.75" hidden="false" customHeight="false" outlineLevel="0" collapsed="false">
      <c r="A17" s="274" t="n">
        <v>8</v>
      </c>
      <c r="B17" s="270" t="s">
        <v>1764</v>
      </c>
      <c r="C17" s="271" t="s">
        <v>1760</v>
      </c>
      <c r="D17" s="282" t="s">
        <v>1545</v>
      </c>
      <c r="E17" s="278" t="n">
        <v>2017</v>
      </c>
      <c r="F17" s="277" t="n">
        <v>224</v>
      </c>
      <c r="G17" s="253" t="n">
        <v>4400</v>
      </c>
    </row>
    <row r="18" customFormat="false" ht="12.75" hidden="false" customHeight="false" outlineLevel="0" collapsed="false">
      <c r="A18" s="274" t="n">
        <v>9</v>
      </c>
      <c r="B18" s="270" t="s">
        <v>1765</v>
      </c>
      <c r="C18" s="271" t="s">
        <v>1766</v>
      </c>
      <c r="D18" s="278" t="s">
        <v>1545</v>
      </c>
      <c r="E18" s="278" t="n">
        <v>2017</v>
      </c>
      <c r="F18" s="285" t="n">
        <v>256</v>
      </c>
      <c r="G18" s="253" t="n">
        <v>9280</v>
      </c>
    </row>
    <row r="19" customFormat="false" ht="12.75" hidden="false" customHeight="false" outlineLevel="0" collapsed="false">
      <c r="A19" s="274" t="n">
        <v>10</v>
      </c>
      <c r="B19" s="270" t="s">
        <v>1767</v>
      </c>
      <c r="C19" s="271" t="s">
        <v>1768</v>
      </c>
      <c r="D19" s="278" t="s">
        <v>1545</v>
      </c>
      <c r="E19" s="278" t="n">
        <v>2016</v>
      </c>
      <c r="F19" s="285" t="n">
        <v>192</v>
      </c>
      <c r="G19" s="253" t="n">
        <v>6160</v>
      </c>
    </row>
    <row r="20" customFormat="false" ht="12.75" hidden="false" customHeight="false" outlineLevel="0" collapsed="false">
      <c r="A20" s="274" t="n">
        <v>11</v>
      </c>
      <c r="B20" s="270" t="s">
        <v>1769</v>
      </c>
      <c r="C20" s="271" t="s">
        <v>1770</v>
      </c>
      <c r="D20" s="278" t="s">
        <v>1545</v>
      </c>
      <c r="E20" s="282" t="n">
        <v>2017</v>
      </c>
      <c r="F20" s="286" t="n">
        <v>192</v>
      </c>
      <c r="G20" s="253" t="n">
        <v>6160</v>
      </c>
    </row>
    <row r="21" customFormat="false" ht="25.5" hidden="false" customHeight="false" outlineLevel="0" collapsed="false">
      <c r="A21" s="274" t="n">
        <v>12</v>
      </c>
      <c r="B21" s="270" t="s">
        <v>1771</v>
      </c>
      <c r="C21" s="271" t="s">
        <v>1772</v>
      </c>
      <c r="D21" s="282" t="s">
        <v>1545</v>
      </c>
      <c r="E21" s="282" t="n">
        <v>2016</v>
      </c>
      <c r="F21" s="286" t="n">
        <v>256</v>
      </c>
      <c r="G21" s="253" t="n">
        <v>9680</v>
      </c>
    </row>
    <row r="22" customFormat="false" ht="12.75" hidden="false" customHeight="false" outlineLevel="0" collapsed="false">
      <c r="A22" s="274" t="n">
        <v>13</v>
      </c>
      <c r="B22" s="270" t="s">
        <v>1773</v>
      </c>
      <c r="C22" s="271" t="s">
        <v>1774</v>
      </c>
      <c r="D22" s="282" t="s">
        <v>1545</v>
      </c>
      <c r="E22" s="282" t="n">
        <v>2015</v>
      </c>
      <c r="F22" s="286" t="n">
        <v>168</v>
      </c>
      <c r="G22" s="253" t="n">
        <v>1150</v>
      </c>
    </row>
    <row r="23" customFormat="false" ht="25.5" hidden="false" customHeight="false" outlineLevel="0" collapsed="false">
      <c r="A23" s="274" t="n">
        <v>14</v>
      </c>
      <c r="B23" s="270" t="s">
        <v>1775</v>
      </c>
      <c r="C23" s="271" t="s">
        <v>1772</v>
      </c>
      <c r="D23" s="282" t="s">
        <v>1545</v>
      </c>
      <c r="E23" s="282" t="n">
        <v>2016</v>
      </c>
      <c r="F23" s="286" t="n">
        <v>256</v>
      </c>
      <c r="G23" s="253" t="n">
        <v>9680</v>
      </c>
    </row>
    <row r="24" customFormat="false" ht="12.75" hidden="false" customHeight="false" outlineLevel="0" collapsed="false">
      <c r="A24" s="274" t="n">
        <v>15</v>
      </c>
      <c r="B24" s="280" t="s">
        <v>1776</v>
      </c>
      <c r="C24" s="281" t="s">
        <v>1777</v>
      </c>
      <c r="D24" s="282" t="s">
        <v>1545</v>
      </c>
      <c r="E24" s="282" t="n">
        <v>2016</v>
      </c>
      <c r="F24" s="286" t="n">
        <v>176</v>
      </c>
      <c r="G24" s="253" t="n">
        <v>5280</v>
      </c>
    </row>
    <row r="25" customFormat="false" ht="12.75" hidden="false" customHeight="false" outlineLevel="0" collapsed="false">
      <c r="A25" s="274" t="n">
        <v>16</v>
      </c>
      <c r="B25" s="270" t="s">
        <v>1778</v>
      </c>
      <c r="C25" s="271" t="s">
        <v>1777</v>
      </c>
      <c r="D25" s="278" t="s">
        <v>1545</v>
      </c>
      <c r="E25" s="278" t="n">
        <v>2016</v>
      </c>
      <c r="F25" s="285" t="n">
        <v>176</v>
      </c>
      <c r="G25" s="253" t="n">
        <v>5280</v>
      </c>
    </row>
    <row r="26" customFormat="false" ht="12.75" hidden="false" customHeight="false" outlineLevel="0" collapsed="false">
      <c r="A26" s="274" t="n">
        <v>17</v>
      </c>
      <c r="B26" s="287" t="s">
        <v>1779</v>
      </c>
      <c r="C26" s="288"/>
      <c r="D26" s="278" t="s">
        <v>1545</v>
      </c>
      <c r="E26" s="278" t="n">
        <v>2015</v>
      </c>
      <c r="F26" s="285" t="n">
        <v>128</v>
      </c>
      <c r="G26" s="253" t="n">
        <v>1500</v>
      </c>
    </row>
    <row r="27" customFormat="false" ht="12.75" hidden="false" customHeight="false" outlineLevel="0" collapsed="false">
      <c r="A27" s="274" t="n">
        <v>18</v>
      </c>
      <c r="B27" s="289" t="s">
        <v>1780</v>
      </c>
      <c r="C27" s="290" t="s">
        <v>1781</v>
      </c>
      <c r="D27" s="278" t="s">
        <v>1545</v>
      </c>
      <c r="E27" s="278" t="n">
        <v>2015</v>
      </c>
      <c r="F27" s="285" t="n">
        <v>256</v>
      </c>
      <c r="G27" s="253" t="n">
        <v>4450</v>
      </c>
    </row>
    <row r="28" customFormat="false" ht="12.75" hidden="false" customHeight="false" outlineLevel="0" collapsed="false">
      <c r="A28" s="274" t="n">
        <v>19</v>
      </c>
      <c r="B28" s="289" t="s">
        <v>1782</v>
      </c>
      <c r="C28" s="290" t="s">
        <v>1783</v>
      </c>
      <c r="D28" s="278" t="s">
        <v>1545</v>
      </c>
      <c r="E28" s="278" t="n">
        <v>2015</v>
      </c>
      <c r="F28" s="285" t="n">
        <v>256</v>
      </c>
      <c r="G28" s="253" t="n">
        <v>4450</v>
      </c>
    </row>
    <row r="29" customFormat="false" ht="25.5" hidden="false" customHeight="false" outlineLevel="0" collapsed="false">
      <c r="A29" s="274" t="n">
        <v>20</v>
      </c>
      <c r="B29" s="287" t="s">
        <v>1784</v>
      </c>
      <c r="C29" s="288" t="s">
        <v>1766</v>
      </c>
      <c r="D29" s="278" t="s">
        <v>1545</v>
      </c>
      <c r="E29" s="278" t="n">
        <v>2015</v>
      </c>
      <c r="F29" s="285" t="n">
        <v>256</v>
      </c>
      <c r="G29" s="253" t="n">
        <v>5630</v>
      </c>
    </row>
    <row r="30" customFormat="false" ht="25.5" hidden="false" customHeight="false" outlineLevel="0" collapsed="false">
      <c r="A30" s="274" t="n">
        <v>21</v>
      </c>
      <c r="B30" s="289" t="s">
        <v>1785</v>
      </c>
      <c r="C30" s="290" t="s">
        <v>1786</v>
      </c>
      <c r="D30" s="278" t="s">
        <v>1545</v>
      </c>
      <c r="E30" s="278" t="n">
        <v>2014</v>
      </c>
      <c r="F30" s="285" t="n">
        <v>304</v>
      </c>
      <c r="G30" s="253" t="n">
        <v>4900</v>
      </c>
    </row>
    <row r="31" customFormat="false" ht="25.5" hidden="false" customHeight="false" outlineLevel="0" collapsed="false">
      <c r="A31" s="274" t="n">
        <v>22</v>
      </c>
      <c r="B31" s="289" t="s">
        <v>1787</v>
      </c>
      <c r="C31" s="290" t="s">
        <v>1786</v>
      </c>
      <c r="D31" s="278" t="s">
        <v>1545</v>
      </c>
      <c r="E31" s="278" t="n">
        <v>2014</v>
      </c>
      <c r="F31" s="285" t="n">
        <v>304</v>
      </c>
      <c r="G31" s="253" t="n">
        <v>4900</v>
      </c>
    </row>
    <row r="32" customFormat="false" ht="25.5" hidden="false" customHeight="false" outlineLevel="0" collapsed="false">
      <c r="A32" s="274" t="n">
        <v>23</v>
      </c>
      <c r="B32" s="289" t="s">
        <v>1788</v>
      </c>
      <c r="C32" s="290" t="s">
        <v>1789</v>
      </c>
      <c r="D32" s="278" t="s">
        <v>1545</v>
      </c>
      <c r="E32" s="278" t="n">
        <v>2014</v>
      </c>
      <c r="F32" s="285" t="n">
        <v>128</v>
      </c>
      <c r="G32" s="253" t="n">
        <v>3700</v>
      </c>
    </row>
    <row r="33" customFormat="false" ht="25.5" hidden="false" customHeight="false" outlineLevel="0" collapsed="false">
      <c r="A33" s="274" t="n">
        <v>24</v>
      </c>
      <c r="B33" s="289" t="s">
        <v>1790</v>
      </c>
      <c r="C33" s="290" t="s">
        <v>1789</v>
      </c>
      <c r="D33" s="278" t="s">
        <v>1545</v>
      </c>
      <c r="E33" s="278" t="n">
        <v>2014</v>
      </c>
      <c r="F33" s="285" t="n">
        <v>128</v>
      </c>
      <c r="G33" s="253" t="n">
        <v>3490</v>
      </c>
    </row>
    <row r="34" customFormat="false" ht="12.75" hidden="false" customHeight="true" outlineLevel="0" collapsed="false">
      <c r="A34" s="265"/>
      <c r="B34" s="291" t="s">
        <v>1791</v>
      </c>
      <c r="C34" s="291"/>
      <c r="D34" s="291"/>
      <c r="E34" s="291"/>
      <c r="F34" s="291"/>
      <c r="G34" s="253" t="n">
        <v>0</v>
      </c>
    </row>
    <row r="35" customFormat="false" ht="12.75" hidden="false" customHeight="false" outlineLevel="0" collapsed="false">
      <c r="A35" s="269" t="n">
        <v>1</v>
      </c>
      <c r="B35" s="292" t="s">
        <v>1792</v>
      </c>
      <c r="C35" s="293" t="s">
        <v>1793</v>
      </c>
      <c r="D35" s="294" t="s">
        <v>1545</v>
      </c>
      <c r="E35" s="294" t="n">
        <v>2019</v>
      </c>
      <c r="F35" s="295" t="n">
        <v>208</v>
      </c>
      <c r="G35" s="253" t="n">
        <v>7920</v>
      </c>
    </row>
    <row r="36" customFormat="false" ht="12.75" hidden="false" customHeight="false" outlineLevel="0" collapsed="false">
      <c r="A36" s="294" t="n">
        <v>2</v>
      </c>
      <c r="B36" s="292" t="s">
        <v>1794</v>
      </c>
      <c r="C36" s="293" t="s">
        <v>1795</v>
      </c>
      <c r="D36" s="269" t="s">
        <v>1545</v>
      </c>
      <c r="E36" s="269" t="n">
        <v>2018</v>
      </c>
      <c r="F36" s="272" t="n">
        <v>208</v>
      </c>
      <c r="G36" s="253" t="n">
        <v>7920</v>
      </c>
    </row>
    <row r="37" customFormat="false" ht="12.75" hidden="false" customHeight="false" outlineLevel="0" collapsed="false">
      <c r="A37" s="269" t="n">
        <v>3</v>
      </c>
      <c r="B37" s="292" t="s">
        <v>1796</v>
      </c>
      <c r="C37" s="293" t="s">
        <v>1797</v>
      </c>
      <c r="D37" s="269" t="s">
        <v>1545</v>
      </c>
      <c r="E37" s="269" t="n">
        <v>2018</v>
      </c>
      <c r="F37" s="272" t="n">
        <v>208</v>
      </c>
      <c r="G37" s="253" t="n">
        <v>7920</v>
      </c>
    </row>
    <row r="38" customFormat="false" ht="12.75" hidden="false" customHeight="false" outlineLevel="0" collapsed="false">
      <c r="A38" s="294" t="n">
        <v>4</v>
      </c>
      <c r="B38" s="292" t="s">
        <v>1798</v>
      </c>
      <c r="C38" s="293" t="s">
        <v>1799</v>
      </c>
      <c r="D38" s="269" t="s">
        <v>1545</v>
      </c>
      <c r="E38" s="269" t="n">
        <v>2018</v>
      </c>
      <c r="F38" s="272" t="n">
        <v>208</v>
      </c>
      <c r="G38" s="253" t="n">
        <v>7920</v>
      </c>
    </row>
    <row r="39" customFormat="false" ht="25.5" hidden="false" customHeight="false" outlineLevel="0" collapsed="false">
      <c r="A39" s="269" t="n">
        <v>5</v>
      </c>
      <c r="B39" s="292" t="s">
        <v>1800</v>
      </c>
      <c r="C39" s="293" t="s">
        <v>1801</v>
      </c>
      <c r="D39" s="269" t="s">
        <v>1545</v>
      </c>
      <c r="E39" s="269" t="n">
        <v>2018</v>
      </c>
      <c r="F39" s="272" t="n">
        <v>208</v>
      </c>
      <c r="G39" s="253" t="n">
        <v>7920</v>
      </c>
    </row>
    <row r="40" customFormat="false" ht="25.5" hidden="false" customHeight="false" outlineLevel="0" collapsed="false">
      <c r="A40" s="294" t="n">
        <v>6</v>
      </c>
      <c r="B40" s="292" t="s">
        <v>1802</v>
      </c>
      <c r="C40" s="293" t="s">
        <v>1803</v>
      </c>
      <c r="D40" s="269" t="s">
        <v>1545</v>
      </c>
      <c r="E40" s="269" t="n">
        <v>2018</v>
      </c>
      <c r="F40" s="272" t="n">
        <v>208</v>
      </c>
      <c r="G40" s="253" t="n">
        <v>7920</v>
      </c>
    </row>
    <row r="41" customFormat="false" ht="12.75" hidden="false" customHeight="false" outlineLevel="0" collapsed="false">
      <c r="A41" s="269" t="n">
        <v>7</v>
      </c>
      <c r="B41" s="292" t="s">
        <v>1804</v>
      </c>
      <c r="C41" s="293" t="s">
        <v>1805</v>
      </c>
      <c r="D41" s="269" t="s">
        <v>1545</v>
      </c>
      <c r="E41" s="269" t="n">
        <v>2018</v>
      </c>
      <c r="F41" s="272" t="n">
        <v>208</v>
      </c>
      <c r="G41" s="253" t="n">
        <v>7920</v>
      </c>
    </row>
    <row r="42" customFormat="false" ht="12.75" hidden="false" customHeight="false" outlineLevel="0" collapsed="false">
      <c r="A42" s="294" t="n">
        <v>8</v>
      </c>
      <c r="B42" s="292" t="s">
        <v>1806</v>
      </c>
      <c r="C42" s="293" t="s">
        <v>1807</v>
      </c>
      <c r="D42" s="269" t="s">
        <v>1545</v>
      </c>
      <c r="E42" s="269" t="n">
        <v>2017</v>
      </c>
      <c r="F42" s="272" t="n">
        <v>208</v>
      </c>
      <c r="G42" s="253" t="n">
        <v>7920</v>
      </c>
    </row>
    <row r="43" customFormat="false" ht="12.75" hidden="false" customHeight="false" outlineLevel="0" collapsed="false">
      <c r="A43" s="269" t="n">
        <v>9</v>
      </c>
      <c r="B43" s="292" t="s">
        <v>1808</v>
      </c>
      <c r="C43" s="293" t="s">
        <v>1809</v>
      </c>
      <c r="D43" s="278" t="s">
        <v>1545</v>
      </c>
      <c r="E43" s="278" t="n">
        <v>2017</v>
      </c>
      <c r="F43" s="285" t="n">
        <v>208</v>
      </c>
      <c r="G43" s="253" t="n">
        <v>7920</v>
      </c>
    </row>
    <row r="44" customFormat="false" ht="12.75" hidden="false" customHeight="false" outlineLevel="0" collapsed="false">
      <c r="A44" s="294" t="n">
        <v>10</v>
      </c>
      <c r="B44" s="292" t="s">
        <v>1810</v>
      </c>
      <c r="C44" s="293" t="s">
        <v>1811</v>
      </c>
      <c r="D44" s="278" t="s">
        <v>1545</v>
      </c>
      <c r="E44" s="278" t="n">
        <v>2017</v>
      </c>
      <c r="F44" s="285" t="n">
        <v>208</v>
      </c>
      <c r="G44" s="253" t="n">
        <v>7920</v>
      </c>
    </row>
    <row r="45" customFormat="false" ht="12.75" hidden="false" customHeight="false" outlineLevel="0" collapsed="false">
      <c r="A45" s="269" t="n">
        <v>11</v>
      </c>
      <c r="B45" s="292" t="s">
        <v>1812</v>
      </c>
      <c r="C45" s="293" t="s">
        <v>1813</v>
      </c>
      <c r="D45" s="278" t="s">
        <v>1545</v>
      </c>
      <c r="E45" s="278" t="n">
        <v>2017</v>
      </c>
      <c r="F45" s="285" t="n">
        <v>208</v>
      </c>
      <c r="G45" s="253" t="n">
        <v>7920</v>
      </c>
    </row>
    <row r="46" customFormat="false" ht="12.75" hidden="false" customHeight="false" outlineLevel="0" collapsed="false">
      <c r="A46" s="294" t="n">
        <v>12</v>
      </c>
      <c r="B46" s="289" t="s">
        <v>1814</v>
      </c>
      <c r="C46" s="290" t="s">
        <v>1815</v>
      </c>
      <c r="D46" s="278" t="s">
        <v>1545</v>
      </c>
      <c r="E46" s="278" t="n">
        <v>2017</v>
      </c>
      <c r="F46" s="285" t="n">
        <v>208</v>
      </c>
      <c r="G46" s="253" t="n">
        <v>7920</v>
      </c>
    </row>
    <row r="47" customFormat="false" ht="12.75" hidden="false" customHeight="false" outlineLevel="0" collapsed="false">
      <c r="A47" s="269" t="n">
        <v>13</v>
      </c>
      <c r="B47" s="289" t="s">
        <v>1816</v>
      </c>
      <c r="C47" s="290" t="s">
        <v>1817</v>
      </c>
      <c r="D47" s="278" t="s">
        <v>1545</v>
      </c>
      <c r="E47" s="278" t="n">
        <v>2017</v>
      </c>
      <c r="F47" s="285" t="n">
        <v>208</v>
      </c>
      <c r="G47" s="253" t="n">
        <v>7920</v>
      </c>
    </row>
    <row r="48" customFormat="false" ht="25.5" hidden="false" customHeight="false" outlineLevel="0" collapsed="false">
      <c r="A48" s="294" t="n">
        <v>14</v>
      </c>
      <c r="B48" s="289" t="s">
        <v>1818</v>
      </c>
      <c r="C48" s="290" t="s">
        <v>1819</v>
      </c>
      <c r="D48" s="278" t="s">
        <v>1545</v>
      </c>
      <c r="E48" s="278" t="n">
        <v>2016</v>
      </c>
      <c r="F48" s="285" t="n">
        <v>208</v>
      </c>
      <c r="G48" s="253" t="n">
        <v>7920</v>
      </c>
    </row>
    <row r="49" customFormat="false" ht="25.5" hidden="false" customHeight="false" outlineLevel="0" collapsed="false">
      <c r="A49" s="269" t="n">
        <v>15</v>
      </c>
      <c r="B49" s="289" t="s">
        <v>1820</v>
      </c>
      <c r="C49" s="290" t="s">
        <v>1821</v>
      </c>
      <c r="D49" s="278" t="s">
        <v>1545</v>
      </c>
      <c r="E49" s="278" t="n">
        <v>2016</v>
      </c>
      <c r="F49" s="285" t="n">
        <v>208</v>
      </c>
      <c r="G49" s="253" t="n">
        <v>7920</v>
      </c>
    </row>
    <row r="50" customFormat="false" ht="25.5" hidden="false" customHeight="false" outlineLevel="0" collapsed="false">
      <c r="A50" s="294" t="n">
        <v>16</v>
      </c>
      <c r="B50" s="289" t="s">
        <v>1822</v>
      </c>
      <c r="C50" s="290" t="s">
        <v>1823</v>
      </c>
      <c r="D50" s="278" t="s">
        <v>1545</v>
      </c>
      <c r="E50" s="278" t="n">
        <v>2015</v>
      </c>
      <c r="F50" s="285" t="n">
        <v>210</v>
      </c>
      <c r="G50" s="253" t="n">
        <v>6340</v>
      </c>
    </row>
    <row r="51" customFormat="false" ht="25.5" hidden="false" customHeight="false" outlineLevel="0" collapsed="false">
      <c r="A51" s="269" t="n">
        <v>17</v>
      </c>
      <c r="B51" s="289" t="s">
        <v>1824</v>
      </c>
      <c r="C51" s="290" t="s">
        <v>1823</v>
      </c>
      <c r="D51" s="278" t="s">
        <v>1545</v>
      </c>
      <c r="E51" s="278" t="n">
        <v>2015</v>
      </c>
      <c r="F51" s="285" t="n">
        <v>210</v>
      </c>
      <c r="G51" s="253" t="n">
        <v>7920</v>
      </c>
    </row>
    <row r="52" customFormat="false" ht="12.75" hidden="false" customHeight="false" outlineLevel="0" collapsed="false">
      <c r="A52" s="294" t="n">
        <v>18</v>
      </c>
      <c r="B52" s="289" t="s">
        <v>1825</v>
      </c>
      <c r="C52" s="290" t="s">
        <v>1813</v>
      </c>
      <c r="D52" s="278" t="s">
        <v>1545</v>
      </c>
      <c r="E52" s="278" t="n">
        <v>2015</v>
      </c>
      <c r="F52" s="285" t="n">
        <v>210</v>
      </c>
      <c r="G52" s="253" t="n">
        <v>7920</v>
      </c>
    </row>
    <row r="53" customFormat="false" ht="12.75" hidden="false" customHeight="false" outlineLevel="0" collapsed="false">
      <c r="A53" s="273" t="n">
        <v>19</v>
      </c>
      <c r="B53" s="289" t="s">
        <v>1826</v>
      </c>
      <c r="C53" s="290" t="s">
        <v>1827</v>
      </c>
      <c r="D53" s="278" t="s">
        <v>1545</v>
      </c>
      <c r="E53" s="278" t="n">
        <v>2019</v>
      </c>
      <c r="F53" s="285" t="n">
        <v>210</v>
      </c>
      <c r="G53" s="253" t="n">
        <v>7920</v>
      </c>
    </row>
    <row r="54" customFormat="false" ht="12.75" hidden="false" customHeight="false" outlineLevel="0" collapsed="false">
      <c r="A54" s="294" t="n">
        <v>20</v>
      </c>
      <c r="B54" s="289" t="s">
        <v>1828</v>
      </c>
      <c r="C54" s="290" t="s">
        <v>1827</v>
      </c>
      <c r="D54" s="278" t="s">
        <v>1545</v>
      </c>
      <c r="E54" s="278" t="n">
        <v>2015</v>
      </c>
      <c r="F54" s="285" t="n">
        <v>210</v>
      </c>
      <c r="G54" s="253" t="n">
        <v>7920</v>
      </c>
    </row>
    <row r="55" customFormat="false" ht="12.75" hidden="false" customHeight="true" outlineLevel="0" collapsed="false">
      <c r="A55" s="265"/>
      <c r="B55" s="291" t="s">
        <v>1829</v>
      </c>
      <c r="C55" s="291"/>
      <c r="D55" s="291"/>
      <c r="E55" s="291"/>
      <c r="F55" s="291"/>
      <c r="G55" s="253" t="n">
        <v>0</v>
      </c>
    </row>
    <row r="56" customFormat="false" ht="25.5" hidden="false" customHeight="false" outlineLevel="0" collapsed="false">
      <c r="A56" s="278" t="n">
        <v>1</v>
      </c>
      <c r="B56" s="296" t="s">
        <v>1830</v>
      </c>
      <c r="C56" s="297" t="s">
        <v>1831</v>
      </c>
      <c r="D56" s="278" t="s">
        <v>1545</v>
      </c>
      <c r="E56" s="278" t="n">
        <v>2020</v>
      </c>
      <c r="F56" s="285" t="n">
        <v>296</v>
      </c>
      <c r="G56" s="253" t="n">
        <v>4400</v>
      </c>
    </row>
    <row r="57" customFormat="false" ht="38.25" hidden="false" customHeight="false" outlineLevel="0" collapsed="false">
      <c r="A57" s="278" t="n">
        <v>2</v>
      </c>
      <c r="B57" s="296" t="s">
        <v>1832</v>
      </c>
      <c r="C57" s="297" t="s">
        <v>1833</v>
      </c>
      <c r="D57" s="278" t="s">
        <v>1545</v>
      </c>
      <c r="E57" s="278" t="n">
        <v>2020</v>
      </c>
      <c r="F57" s="285" t="n">
        <v>384</v>
      </c>
      <c r="G57" s="253" t="n">
        <v>4720</v>
      </c>
    </row>
  </sheetData>
  <mergeCells count="5">
    <mergeCell ref="A1:F1"/>
    <mergeCell ref="B3:C3"/>
    <mergeCell ref="B6:C6"/>
    <mergeCell ref="B34:F34"/>
    <mergeCell ref="B55:F55"/>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9.13671875" defaultRowHeight="12" zeroHeight="false" outlineLevelRow="0" outlineLevelCol="0"/>
  <cols>
    <col collapsed="false" customWidth="true" hidden="false" outlineLevel="0" max="1" min="1" style="1" width="7.56"/>
    <col collapsed="false" customWidth="true" hidden="false" outlineLevel="0" max="2" min="2" style="2" width="33.85"/>
    <col collapsed="false" customWidth="true" hidden="false" outlineLevel="0" max="3" min="3" style="1" width="16.7"/>
    <col collapsed="false" customWidth="true" hidden="false" outlineLevel="0" max="4" min="4" style="1" width="25.56"/>
    <col collapsed="false" customWidth="true" hidden="false" outlineLevel="0" max="5" min="5" style="1" width="13.85"/>
    <col collapsed="false" customWidth="false" hidden="false" outlineLevel="0" max="257" min="6" style="1" width="9.14"/>
  </cols>
  <sheetData>
    <row r="1" s="300" customFormat="true" ht="42.75" hidden="false" customHeight="true" outlineLevel="0" collapsed="false">
      <c r="A1" s="298" t="s">
        <v>1070</v>
      </c>
      <c r="B1" s="298"/>
      <c r="C1" s="298"/>
      <c r="D1" s="298"/>
      <c r="E1" s="298"/>
      <c r="F1" s="299"/>
      <c r="I1" s="6" t="s">
        <v>6</v>
      </c>
    </row>
    <row r="2" s="300" customFormat="true" ht="24.95" hidden="false" customHeight="true" outlineLevel="0" collapsed="false">
      <c r="A2" s="301" t="s">
        <v>1</v>
      </c>
      <c r="B2" s="301" t="s">
        <v>1526</v>
      </c>
      <c r="C2" s="301" t="s">
        <v>1527</v>
      </c>
      <c r="D2" s="302" t="s">
        <v>1528</v>
      </c>
      <c r="E2" s="302" t="s">
        <v>1834</v>
      </c>
      <c r="F2" s="303" t="s">
        <v>478</v>
      </c>
      <c r="I2" s="12" t="s">
        <v>8</v>
      </c>
    </row>
    <row r="3" customFormat="false" ht="24.95" hidden="false" customHeight="true" outlineLevel="0" collapsed="false">
      <c r="A3" s="304" t="n">
        <v>1</v>
      </c>
      <c r="B3" s="305" t="s">
        <v>1835</v>
      </c>
      <c r="C3" s="306"/>
      <c r="D3" s="306"/>
      <c r="E3" s="307"/>
      <c r="F3" s="308" t="n">
        <v>3400</v>
      </c>
    </row>
    <row r="4" customFormat="false" ht="24.95" hidden="false" customHeight="true" outlineLevel="0" collapsed="false">
      <c r="A4" s="304" t="n">
        <v>2</v>
      </c>
      <c r="B4" s="305" t="s">
        <v>1836</v>
      </c>
      <c r="C4" s="306" t="s">
        <v>1837</v>
      </c>
      <c r="D4" s="306" t="s">
        <v>1838</v>
      </c>
      <c r="E4" s="307"/>
      <c r="F4" s="308" t="n">
        <v>1360</v>
      </c>
    </row>
    <row r="5" customFormat="false" ht="24.95" hidden="false" customHeight="true" outlineLevel="0" collapsed="false">
      <c r="A5" s="304" t="n">
        <v>3</v>
      </c>
      <c r="B5" s="309" t="s">
        <v>1839</v>
      </c>
      <c r="C5" s="90" t="s">
        <v>1840</v>
      </c>
      <c r="D5" s="90" t="s">
        <v>1841</v>
      </c>
      <c r="E5" s="90" t="s">
        <v>1842</v>
      </c>
      <c r="F5" s="88" t="n">
        <v>1120</v>
      </c>
    </row>
    <row r="6" customFormat="false" ht="24.95" hidden="false" customHeight="true" outlineLevel="0" collapsed="false">
      <c r="A6" s="304" t="n">
        <v>4</v>
      </c>
      <c r="B6" s="305" t="s">
        <v>1843</v>
      </c>
      <c r="C6" s="306"/>
      <c r="D6" s="306"/>
      <c r="E6" s="307"/>
      <c r="F6" s="308" t="n">
        <v>2450</v>
      </c>
    </row>
    <row r="7" customFormat="false" ht="24.95" hidden="false" customHeight="true" outlineLevel="0" collapsed="false">
      <c r="A7" s="304" t="n">
        <v>5</v>
      </c>
      <c r="B7" s="309" t="s">
        <v>1844</v>
      </c>
      <c r="C7" s="90" t="s">
        <v>1845</v>
      </c>
      <c r="D7" s="90" t="s">
        <v>1846</v>
      </c>
      <c r="E7" s="90" t="s">
        <v>1847</v>
      </c>
      <c r="F7" s="88" t="n">
        <v>2320</v>
      </c>
    </row>
    <row r="8" customFormat="false" ht="24.95" hidden="false" customHeight="true" outlineLevel="0" collapsed="false">
      <c r="A8" s="304" t="n">
        <v>6</v>
      </c>
      <c r="B8" s="309" t="s">
        <v>1848</v>
      </c>
      <c r="C8" s="90" t="s">
        <v>1840</v>
      </c>
      <c r="D8" s="90" t="s">
        <v>1849</v>
      </c>
      <c r="E8" s="90" t="s">
        <v>1850</v>
      </c>
      <c r="F8" s="88" t="n">
        <v>1120</v>
      </c>
    </row>
    <row r="9" customFormat="false" ht="24.95" hidden="false" customHeight="true" outlineLevel="0" collapsed="false">
      <c r="A9" s="304" t="n">
        <v>7</v>
      </c>
      <c r="B9" s="305" t="s">
        <v>1851</v>
      </c>
      <c r="C9" s="306"/>
      <c r="D9" s="306"/>
      <c r="E9" s="307"/>
      <c r="F9" s="308" t="n">
        <v>4800</v>
      </c>
    </row>
    <row r="10" customFormat="false" ht="24.95" hidden="false" customHeight="true" outlineLevel="0" collapsed="false">
      <c r="A10" s="304" t="n">
        <v>8</v>
      </c>
      <c r="B10" s="309" t="s">
        <v>1852</v>
      </c>
      <c r="C10" s="90" t="s">
        <v>1853</v>
      </c>
      <c r="D10" s="90" t="s">
        <v>1854</v>
      </c>
      <c r="E10" s="90" t="s">
        <v>1855</v>
      </c>
      <c r="F10" s="88" t="n">
        <v>1120</v>
      </c>
    </row>
    <row r="11" customFormat="false" ht="24.95" hidden="false" customHeight="true" outlineLevel="0" collapsed="false">
      <c r="A11" s="304" t="n">
        <v>9</v>
      </c>
      <c r="B11" s="309" t="s">
        <v>1856</v>
      </c>
      <c r="C11" s="90" t="s">
        <v>1857</v>
      </c>
      <c r="D11" s="90" t="s">
        <v>1858</v>
      </c>
      <c r="E11" s="90" t="s">
        <v>1859</v>
      </c>
      <c r="F11" s="88" t="n">
        <v>1280</v>
      </c>
    </row>
    <row r="12" customFormat="false" ht="24.95" hidden="false" customHeight="true" outlineLevel="0" collapsed="false">
      <c r="A12" s="304" t="n">
        <v>10</v>
      </c>
      <c r="B12" s="309" t="s">
        <v>1860</v>
      </c>
      <c r="C12" s="90" t="s">
        <v>1861</v>
      </c>
      <c r="D12" s="90" t="s">
        <v>1862</v>
      </c>
      <c r="E12" s="90" t="s">
        <v>1863</v>
      </c>
      <c r="F12" s="88" t="n">
        <v>5600</v>
      </c>
    </row>
    <row r="13" customFormat="false" ht="24.95" hidden="false" customHeight="true" outlineLevel="0" collapsed="false">
      <c r="A13" s="304" t="n">
        <v>11</v>
      </c>
      <c r="B13" s="309" t="s">
        <v>1864</v>
      </c>
      <c r="C13" s="90" t="s">
        <v>1865</v>
      </c>
      <c r="D13" s="90" t="s">
        <v>1866</v>
      </c>
      <c r="E13" s="90" t="s">
        <v>1867</v>
      </c>
      <c r="F13" s="88" t="n">
        <v>3040</v>
      </c>
    </row>
    <row r="14" customFormat="false" ht="24.95" hidden="false" customHeight="true" outlineLevel="0" collapsed="false">
      <c r="A14" s="304" t="n">
        <v>12</v>
      </c>
      <c r="B14" s="309" t="s">
        <v>1868</v>
      </c>
      <c r="C14" s="90" t="s">
        <v>1869</v>
      </c>
      <c r="D14" s="90" t="s">
        <v>1870</v>
      </c>
      <c r="E14" s="90" t="s">
        <v>1871</v>
      </c>
      <c r="F14" s="88" t="n">
        <v>2080</v>
      </c>
    </row>
    <row r="15" customFormat="false" ht="24.95" hidden="false" customHeight="true" outlineLevel="0" collapsed="false">
      <c r="A15" s="304" t="n">
        <v>13</v>
      </c>
      <c r="B15" s="309" t="s">
        <v>1872</v>
      </c>
      <c r="C15" s="90" t="s">
        <v>1873</v>
      </c>
      <c r="D15" s="90" t="s">
        <v>1874</v>
      </c>
      <c r="E15" s="90" t="s">
        <v>1875</v>
      </c>
      <c r="F15" s="88" t="n">
        <v>1120</v>
      </c>
    </row>
    <row r="16" customFormat="false" ht="24.95" hidden="false" customHeight="true" outlineLevel="0" collapsed="false">
      <c r="A16" s="304" t="n">
        <v>14</v>
      </c>
      <c r="B16" s="309" t="s">
        <v>1876</v>
      </c>
      <c r="C16" s="90" t="s">
        <v>1877</v>
      </c>
      <c r="D16" s="90" t="s">
        <v>1878</v>
      </c>
      <c r="E16" s="90" t="s">
        <v>1879</v>
      </c>
      <c r="F16" s="88" t="n">
        <v>1280</v>
      </c>
    </row>
    <row r="17" customFormat="false" ht="24.95" hidden="false" customHeight="true" outlineLevel="0" collapsed="false">
      <c r="A17" s="304" t="n">
        <v>15</v>
      </c>
      <c r="B17" s="309" t="s">
        <v>1880</v>
      </c>
      <c r="C17" s="90" t="s">
        <v>1881</v>
      </c>
      <c r="D17" s="90" t="s">
        <v>1882</v>
      </c>
      <c r="E17" s="90" t="s">
        <v>1883</v>
      </c>
      <c r="F17" s="88" t="n">
        <v>4000</v>
      </c>
    </row>
    <row r="18" customFormat="false" ht="24.95" hidden="false" customHeight="true" outlineLevel="0" collapsed="false">
      <c r="A18" s="304" t="n">
        <v>16</v>
      </c>
      <c r="B18" s="309" t="s">
        <v>1884</v>
      </c>
      <c r="C18" s="90" t="s">
        <v>1885</v>
      </c>
      <c r="D18" s="90" t="s">
        <v>1886</v>
      </c>
      <c r="E18" s="90" t="s">
        <v>1887</v>
      </c>
      <c r="F18" s="88" t="n">
        <v>4000</v>
      </c>
    </row>
    <row r="19" customFormat="false" ht="24.95" hidden="false" customHeight="true" outlineLevel="0" collapsed="false">
      <c r="A19" s="304" t="n">
        <v>17</v>
      </c>
      <c r="B19" s="310" t="s">
        <v>1888</v>
      </c>
      <c r="C19" s="90" t="s">
        <v>1889</v>
      </c>
      <c r="D19" s="90" t="s">
        <v>1890</v>
      </c>
      <c r="E19" s="90" t="s">
        <v>1891</v>
      </c>
      <c r="F19" s="88" t="n">
        <v>4800</v>
      </c>
    </row>
    <row r="20" customFormat="false" ht="24.95" hidden="false" customHeight="true" outlineLevel="0" collapsed="false">
      <c r="A20" s="304" t="n">
        <v>18</v>
      </c>
      <c r="B20" s="309" t="s">
        <v>1892</v>
      </c>
      <c r="C20" s="90" t="s">
        <v>1893</v>
      </c>
      <c r="D20" s="90" t="s">
        <v>1894</v>
      </c>
      <c r="E20" s="90" t="s">
        <v>1895</v>
      </c>
      <c r="F20" s="88" t="n">
        <v>1200</v>
      </c>
    </row>
    <row r="21" customFormat="false" ht="24.95" hidden="false" customHeight="true" outlineLevel="0" collapsed="false">
      <c r="A21" s="304" t="n">
        <v>19</v>
      </c>
      <c r="B21" s="309" t="s">
        <v>1896</v>
      </c>
      <c r="C21" s="90" t="s">
        <v>1897</v>
      </c>
      <c r="D21" s="90" t="s">
        <v>1898</v>
      </c>
      <c r="E21" s="90" t="s">
        <v>1899</v>
      </c>
      <c r="F21" s="88" t="n">
        <v>6400</v>
      </c>
    </row>
    <row r="22" customFormat="false" ht="24.95" hidden="false" customHeight="true" outlineLevel="0" collapsed="false">
      <c r="A22" s="304" t="n">
        <v>20</v>
      </c>
      <c r="B22" s="309" t="s">
        <v>1900</v>
      </c>
      <c r="C22" s="90" t="s">
        <v>1901</v>
      </c>
      <c r="D22" s="90" t="s">
        <v>1849</v>
      </c>
      <c r="E22" s="90" t="s">
        <v>1902</v>
      </c>
      <c r="F22" s="88" t="n">
        <v>1280</v>
      </c>
    </row>
    <row r="23" customFormat="false" ht="24.95" hidden="false" customHeight="true" outlineLevel="0" collapsed="false">
      <c r="A23" s="304" t="n">
        <v>21</v>
      </c>
      <c r="B23" s="309" t="s">
        <v>1903</v>
      </c>
      <c r="C23" s="90" t="s">
        <v>1904</v>
      </c>
      <c r="D23" s="90" t="s">
        <v>1905</v>
      </c>
      <c r="E23" s="90" t="s">
        <v>1906</v>
      </c>
      <c r="F23" s="88" t="n">
        <v>4000</v>
      </c>
    </row>
    <row r="24" customFormat="false" ht="24.95" hidden="false" customHeight="true" outlineLevel="0" collapsed="false">
      <c r="A24" s="304" t="n">
        <v>22</v>
      </c>
      <c r="B24" s="309" t="s">
        <v>1907</v>
      </c>
      <c r="C24" s="90" t="s">
        <v>1908</v>
      </c>
      <c r="D24" s="90" t="s">
        <v>1909</v>
      </c>
      <c r="E24" s="90" t="s">
        <v>1910</v>
      </c>
      <c r="F24" s="88" t="n">
        <v>1120</v>
      </c>
    </row>
    <row r="25" customFormat="false" ht="24.95" hidden="false" customHeight="true" outlineLevel="0" collapsed="false">
      <c r="A25" s="304" t="n">
        <v>23</v>
      </c>
      <c r="B25" s="309" t="s">
        <v>1911</v>
      </c>
      <c r="C25" s="90" t="s">
        <v>1912</v>
      </c>
      <c r="D25" s="90" t="s">
        <v>1913</v>
      </c>
      <c r="E25" s="90" t="s">
        <v>1914</v>
      </c>
      <c r="F25" s="88" t="n">
        <v>6080</v>
      </c>
    </row>
    <row r="26" customFormat="false" ht="24.95" hidden="false" customHeight="true" outlineLevel="0" collapsed="false">
      <c r="A26" s="304" t="n">
        <v>24</v>
      </c>
      <c r="B26" s="309" t="s">
        <v>1915</v>
      </c>
      <c r="C26" s="90" t="s">
        <v>1916</v>
      </c>
      <c r="D26" s="90" t="s">
        <v>1917</v>
      </c>
      <c r="E26" s="90" t="s">
        <v>1918</v>
      </c>
      <c r="F26" s="88" t="n">
        <v>1440</v>
      </c>
    </row>
    <row r="27" customFormat="false" ht="24.95" hidden="false" customHeight="true" outlineLevel="0" collapsed="false">
      <c r="A27" s="304" t="n">
        <v>25</v>
      </c>
      <c r="B27" s="309" t="s">
        <v>1919</v>
      </c>
      <c r="C27" s="90" t="s">
        <v>1920</v>
      </c>
      <c r="D27" s="90" t="s">
        <v>1921</v>
      </c>
      <c r="E27" s="90" t="s">
        <v>1922</v>
      </c>
      <c r="F27" s="88" t="n">
        <v>1440</v>
      </c>
    </row>
    <row r="28" customFormat="false" ht="24.95" hidden="false" customHeight="true" outlineLevel="0" collapsed="false">
      <c r="A28" s="304" t="n">
        <v>26</v>
      </c>
      <c r="B28" s="309" t="s">
        <v>1923</v>
      </c>
      <c r="C28" s="90" t="s">
        <v>1924</v>
      </c>
      <c r="D28" s="90" t="s">
        <v>1925</v>
      </c>
      <c r="E28" s="90" t="s">
        <v>1926</v>
      </c>
      <c r="F28" s="88" t="n">
        <v>2400</v>
      </c>
    </row>
    <row r="29" customFormat="false" ht="24.95" hidden="false" customHeight="true" outlineLevel="0" collapsed="false">
      <c r="A29" s="304" t="n">
        <v>27</v>
      </c>
      <c r="B29" s="309" t="s">
        <v>1927</v>
      </c>
      <c r="C29" s="90" t="s">
        <v>1928</v>
      </c>
      <c r="D29" s="90" t="s">
        <v>1929</v>
      </c>
      <c r="E29" s="90" t="s">
        <v>1930</v>
      </c>
      <c r="F29" s="88" t="n">
        <v>1920</v>
      </c>
    </row>
    <row r="30" customFormat="false" ht="24.95" hidden="false" customHeight="true" outlineLevel="0" collapsed="false">
      <c r="A30" s="304" t="n">
        <v>28</v>
      </c>
      <c r="B30" s="309" t="s">
        <v>1931</v>
      </c>
      <c r="C30" s="90" t="s">
        <v>1932</v>
      </c>
      <c r="D30" s="90" t="s">
        <v>1933</v>
      </c>
      <c r="E30" s="90" t="s">
        <v>1934</v>
      </c>
      <c r="F30" s="88" t="n">
        <v>1120</v>
      </c>
    </row>
    <row r="31" customFormat="false" ht="24.95" hidden="false" customHeight="true" outlineLevel="0" collapsed="false">
      <c r="A31" s="304" t="n">
        <v>29</v>
      </c>
      <c r="B31" s="309" t="s">
        <v>1935</v>
      </c>
      <c r="C31" s="90" t="s">
        <v>1936</v>
      </c>
      <c r="D31" s="90" t="s">
        <v>1937</v>
      </c>
      <c r="E31" s="90" t="s">
        <v>1938</v>
      </c>
      <c r="F31" s="88" t="n">
        <v>5600</v>
      </c>
    </row>
    <row r="32" customFormat="false" ht="24.95" hidden="false" customHeight="true" outlineLevel="0" collapsed="false">
      <c r="A32" s="304" t="n">
        <v>30</v>
      </c>
      <c r="B32" s="309" t="s">
        <v>1939</v>
      </c>
      <c r="C32" s="90" t="s">
        <v>1940</v>
      </c>
      <c r="D32" s="90" t="s">
        <v>1941</v>
      </c>
      <c r="E32" s="90" t="s">
        <v>1942</v>
      </c>
      <c r="F32" s="88" t="n">
        <v>1600</v>
      </c>
    </row>
    <row r="33" customFormat="false" ht="24.95" hidden="false" customHeight="true" outlineLevel="0" collapsed="false">
      <c r="A33" s="304" t="n">
        <v>31</v>
      </c>
      <c r="B33" s="309" t="s">
        <v>1943</v>
      </c>
      <c r="C33" s="90" t="s">
        <v>1944</v>
      </c>
      <c r="D33" s="90" t="s">
        <v>1945</v>
      </c>
      <c r="E33" s="90" t="s">
        <v>1946</v>
      </c>
      <c r="F33" s="88" t="n">
        <v>1760</v>
      </c>
    </row>
    <row r="34" customFormat="false" ht="24.95" hidden="false" customHeight="true" outlineLevel="0" collapsed="false">
      <c r="A34" s="304" t="n">
        <v>32</v>
      </c>
      <c r="B34" s="309" t="s">
        <v>1947</v>
      </c>
      <c r="C34" s="90" t="s">
        <v>1948</v>
      </c>
      <c r="D34" s="90" t="s">
        <v>1949</v>
      </c>
      <c r="E34" s="90" t="s">
        <v>1950</v>
      </c>
      <c r="F34" s="88" t="n">
        <v>960</v>
      </c>
    </row>
    <row r="35" customFormat="false" ht="24.95" hidden="false" customHeight="true" outlineLevel="0" collapsed="false">
      <c r="A35" s="304" t="n">
        <v>33</v>
      </c>
      <c r="B35" s="309" t="s">
        <v>1951</v>
      </c>
      <c r="C35" s="90" t="s">
        <v>1952</v>
      </c>
      <c r="D35" s="90" t="s">
        <v>1953</v>
      </c>
      <c r="E35" s="90" t="s">
        <v>1954</v>
      </c>
      <c r="F35" s="88" t="n">
        <v>4000</v>
      </c>
    </row>
    <row r="36" customFormat="false" ht="24.95" hidden="false" customHeight="true" outlineLevel="0" collapsed="false">
      <c r="A36" s="304" t="n">
        <v>34</v>
      </c>
      <c r="B36" s="309" t="s">
        <v>1955</v>
      </c>
      <c r="C36" s="90" t="s">
        <v>1956</v>
      </c>
      <c r="D36" s="90" t="s">
        <v>1957</v>
      </c>
      <c r="E36" s="90" t="s">
        <v>1958</v>
      </c>
      <c r="F36" s="88" t="n">
        <v>1120</v>
      </c>
    </row>
    <row r="37" customFormat="false" ht="45" hidden="false" customHeight="true" outlineLevel="0" collapsed="false">
      <c r="A37" s="304" t="n">
        <v>35</v>
      </c>
      <c r="B37" s="311" t="s">
        <v>1959</v>
      </c>
      <c r="C37" s="312"/>
      <c r="D37" s="312"/>
      <c r="E37" s="313"/>
      <c r="F37" s="308" t="n">
        <v>4080</v>
      </c>
    </row>
    <row r="38" customFormat="false" ht="24.95" hidden="false" customHeight="true" outlineLevel="0" collapsed="false">
      <c r="A38" s="304" t="n">
        <v>36</v>
      </c>
      <c r="B38" s="314" t="s">
        <v>1960</v>
      </c>
      <c r="C38" s="315" t="s">
        <v>1961</v>
      </c>
      <c r="D38" s="315" t="s">
        <v>1962</v>
      </c>
      <c r="E38" s="315" t="s">
        <v>1963</v>
      </c>
      <c r="F38" s="88" t="n">
        <v>4000</v>
      </c>
    </row>
    <row r="39" customFormat="false" ht="24.95" hidden="false" customHeight="true" outlineLevel="0" collapsed="false">
      <c r="A39" s="304" t="n">
        <v>37</v>
      </c>
      <c r="B39" s="314" t="s">
        <v>1964</v>
      </c>
      <c r="C39" s="315" t="s">
        <v>1965</v>
      </c>
      <c r="D39" s="315" t="s">
        <v>1966</v>
      </c>
      <c r="E39" s="315" t="s">
        <v>1967</v>
      </c>
      <c r="F39" s="88" t="n">
        <v>1280</v>
      </c>
    </row>
    <row r="40" customFormat="false" ht="24.95" hidden="false" customHeight="true" outlineLevel="0" collapsed="false">
      <c r="A40" s="304" t="n">
        <v>38</v>
      </c>
      <c r="B40" s="311" t="s">
        <v>1968</v>
      </c>
      <c r="C40" s="312"/>
      <c r="D40" s="312"/>
      <c r="E40" s="313"/>
      <c r="F40" s="308" t="n">
        <v>4080</v>
      </c>
    </row>
    <row r="41" customFormat="false" ht="24.95" hidden="false" customHeight="true" outlineLevel="0" collapsed="false">
      <c r="A41" s="304" t="n">
        <v>39</v>
      </c>
      <c r="B41" s="314" t="s">
        <v>1969</v>
      </c>
      <c r="C41" s="315" t="s">
        <v>1928</v>
      </c>
      <c r="D41" s="90" t="s">
        <v>1970</v>
      </c>
      <c r="E41" s="315" t="s">
        <v>1971</v>
      </c>
      <c r="F41" s="88" t="n">
        <v>1600</v>
      </c>
    </row>
    <row r="42" customFormat="false" ht="24.95" hidden="false" customHeight="true" outlineLevel="0" collapsed="false">
      <c r="A42" s="316" t="n">
        <v>40</v>
      </c>
      <c r="B42" s="309" t="s">
        <v>1972</v>
      </c>
      <c r="C42" s="90" t="s">
        <v>1973</v>
      </c>
      <c r="D42" s="90" t="s">
        <v>1974</v>
      </c>
      <c r="E42" s="90" t="s">
        <v>1975</v>
      </c>
      <c r="F42" s="88" t="n">
        <v>4000</v>
      </c>
    </row>
    <row r="43" customFormat="false" ht="24.95" hidden="false" customHeight="true" outlineLevel="0" collapsed="false">
      <c r="A43" s="316" t="n">
        <v>41</v>
      </c>
      <c r="B43" s="317" t="s">
        <v>1976</v>
      </c>
      <c r="C43" s="318"/>
      <c r="D43" s="318"/>
      <c r="E43" s="318"/>
      <c r="F43" s="319" t="n">
        <v>320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320" width="6.99"/>
    <col collapsed="false" customWidth="true" hidden="false" outlineLevel="0" max="2" min="2" style="320" width="32.99"/>
    <col collapsed="false" customWidth="true" hidden="false" outlineLevel="0" max="3" min="3" style="320" width="18.85"/>
    <col collapsed="false" customWidth="false" hidden="false" outlineLevel="0" max="4" min="4" style="321" width="9.14"/>
    <col collapsed="false" customWidth="true" hidden="false" outlineLevel="0" max="5" min="5" style="321" width="11.13"/>
    <col collapsed="false" customWidth="true" hidden="false" outlineLevel="0" max="6" min="6" style="321" width="11.7"/>
    <col collapsed="false" customWidth="false" hidden="false" outlineLevel="0" max="7" min="7" style="321" width="9.14"/>
    <col collapsed="false" customWidth="true" hidden="false" outlineLevel="0" max="8" min="8" style="320" width="17.7"/>
    <col collapsed="false" customWidth="false" hidden="false" outlineLevel="0" max="257" min="9" style="320" width="9.14"/>
  </cols>
  <sheetData>
    <row r="1" s="323" customFormat="true" ht="36.75" hidden="false" customHeight="true" outlineLevel="0" collapsed="false">
      <c r="A1" s="322"/>
      <c r="B1" s="3" t="s">
        <v>1070</v>
      </c>
      <c r="C1" s="3"/>
      <c r="D1" s="3"/>
      <c r="E1" s="3"/>
      <c r="F1" s="3"/>
      <c r="G1" s="3"/>
      <c r="J1" s="6" t="s">
        <v>6</v>
      </c>
    </row>
    <row r="2" s="325" customFormat="true" ht="30.75" hidden="false" customHeight="true" outlineLevel="0" collapsed="false">
      <c r="A2" s="176"/>
      <c r="B2" s="324" t="s">
        <v>1977</v>
      </c>
      <c r="C2" s="324" t="s">
        <v>1527</v>
      </c>
      <c r="D2" s="324" t="s">
        <v>1529</v>
      </c>
      <c r="E2" s="324" t="s">
        <v>1528</v>
      </c>
      <c r="F2" s="324" t="s">
        <v>4</v>
      </c>
      <c r="G2" s="3" t="s">
        <v>478</v>
      </c>
      <c r="J2" s="12" t="s">
        <v>8</v>
      </c>
    </row>
    <row r="3" s="329" customFormat="true" ht="24.95" hidden="false" customHeight="true" outlineLevel="0" collapsed="false">
      <c r="A3" s="326" t="n">
        <v>1</v>
      </c>
      <c r="B3" s="327" t="s">
        <v>1978</v>
      </c>
      <c r="C3" s="327" t="s">
        <v>1979</v>
      </c>
      <c r="D3" s="328" t="n">
        <v>32</v>
      </c>
      <c r="E3" s="328" t="s">
        <v>1980</v>
      </c>
      <c r="F3" s="328" t="n">
        <v>2018</v>
      </c>
      <c r="G3" s="176" t="n">
        <v>3200</v>
      </c>
    </row>
    <row r="4" s="329" customFormat="true" ht="24.95" hidden="false" customHeight="true" outlineLevel="0" collapsed="false">
      <c r="A4" s="326" t="n">
        <v>2</v>
      </c>
      <c r="B4" s="327" t="s">
        <v>1981</v>
      </c>
      <c r="C4" s="327" t="s">
        <v>1979</v>
      </c>
      <c r="D4" s="328" t="n">
        <v>32</v>
      </c>
      <c r="E4" s="328" t="s">
        <v>1980</v>
      </c>
      <c r="F4" s="328" t="n">
        <v>2018</v>
      </c>
      <c r="G4" s="176" t="n">
        <v>3200</v>
      </c>
    </row>
    <row r="5" s="329" customFormat="true" ht="24.95" hidden="false" customHeight="true" outlineLevel="0" collapsed="false">
      <c r="A5" s="326" t="n">
        <v>3</v>
      </c>
      <c r="B5" s="327" t="s">
        <v>1982</v>
      </c>
      <c r="C5" s="327" t="s">
        <v>1983</v>
      </c>
      <c r="D5" s="328" t="n">
        <v>16</v>
      </c>
      <c r="E5" s="328" t="s">
        <v>1984</v>
      </c>
      <c r="F5" s="328" t="n">
        <v>2019</v>
      </c>
      <c r="G5" s="176" t="n">
        <v>3680</v>
      </c>
    </row>
    <row r="6" s="329" customFormat="true" ht="24.95" hidden="false" customHeight="true" outlineLevel="0" collapsed="false">
      <c r="A6" s="326" t="n">
        <v>4</v>
      </c>
      <c r="B6" s="327" t="s">
        <v>1985</v>
      </c>
      <c r="C6" s="327" t="s">
        <v>1986</v>
      </c>
      <c r="D6" s="328" t="n">
        <v>324</v>
      </c>
      <c r="E6" s="328" t="s">
        <v>1980</v>
      </c>
      <c r="F6" s="328" t="n">
        <v>2020</v>
      </c>
      <c r="G6" s="176" t="n">
        <v>5440</v>
      </c>
      <c r="H6" s="329" t="s">
        <v>1987</v>
      </c>
    </row>
    <row r="7" s="329" customFormat="true" ht="24.95" hidden="false" customHeight="true" outlineLevel="0" collapsed="false">
      <c r="A7" s="326" t="n">
        <v>4</v>
      </c>
      <c r="B7" s="327" t="s">
        <v>1985</v>
      </c>
      <c r="C7" s="327" t="s">
        <v>1986</v>
      </c>
      <c r="D7" s="328" t="n">
        <v>324</v>
      </c>
      <c r="E7" s="328" t="s">
        <v>1984</v>
      </c>
      <c r="F7" s="328" t="n">
        <v>2020</v>
      </c>
      <c r="G7" s="176" t="n">
        <v>5920</v>
      </c>
      <c r="H7" s="329" t="s">
        <v>1987</v>
      </c>
    </row>
    <row r="8" s="329" customFormat="true" ht="24.95" hidden="false" customHeight="true" outlineLevel="0" collapsed="false">
      <c r="A8" s="326" t="n">
        <v>6</v>
      </c>
      <c r="B8" s="327" t="s">
        <v>1988</v>
      </c>
      <c r="C8" s="327" t="s">
        <v>1986</v>
      </c>
      <c r="D8" s="328" t="n">
        <v>324</v>
      </c>
      <c r="E8" s="328" t="s">
        <v>1980</v>
      </c>
      <c r="F8" s="328" t="n">
        <v>2020</v>
      </c>
      <c r="G8" s="176" t="n">
        <v>5600</v>
      </c>
      <c r="H8" s="329" t="s">
        <v>1987</v>
      </c>
    </row>
    <row r="9" s="329" customFormat="true" ht="24.95" hidden="false" customHeight="true" outlineLevel="0" collapsed="false">
      <c r="A9" s="326" t="n">
        <v>7</v>
      </c>
      <c r="B9" s="327" t="s">
        <v>1988</v>
      </c>
      <c r="C9" s="327" t="s">
        <v>1986</v>
      </c>
      <c r="D9" s="328" t="n">
        <v>324</v>
      </c>
      <c r="E9" s="328" t="s">
        <v>1984</v>
      </c>
      <c r="F9" s="328" t="n">
        <v>2020</v>
      </c>
      <c r="G9" s="176" t="n">
        <v>6080</v>
      </c>
      <c r="H9" s="329" t="s">
        <v>1987</v>
      </c>
    </row>
    <row r="10" s="329" customFormat="true" ht="24.95" hidden="false" customHeight="true" outlineLevel="0" collapsed="false">
      <c r="A10" s="326" t="n">
        <v>8</v>
      </c>
      <c r="B10" s="327" t="s">
        <v>1989</v>
      </c>
      <c r="C10" s="327" t="s">
        <v>1990</v>
      </c>
      <c r="D10" s="328" t="n">
        <v>434</v>
      </c>
      <c r="E10" s="328" t="s">
        <v>1980</v>
      </c>
      <c r="F10" s="328" t="n">
        <v>2020</v>
      </c>
      <c r="G10" s="176" t="n">
        <v>6080</v>
      </c>
      <c r="H10" s="329" t="s">
        <v>1987</v>
      </c>
    </row>
    <row r="11" s="329" customFormat="true" ht="24.95" hidden="false" customHeight="true" outlineLevel="0" collapsed="false">
      <c r="A11" s="326" t="n">
        <v>9</v>
      </c>
      <c r="B11" s="327" t="s">
        <v>1989</v>
      </c>
      <c r="C11" s="327" t="s">
        <v>1990</v>
      </c>
      <c r="D11" s="328" t="n">
        <v>434</v>
      </c>
      <c r="E11" s="328" t="s">
        <v>1984</v>
      </c>
      <c r="F11" s="328" t="n">
        <v>2020</v>
      </c>
      <c r="G11" s="176" t="n">
        <v>6400</v>
      </c>
      <c r="H11" s="329" t="s">
        <v>1987</v>
      </c>
    </row>
    <row r="12" s="329" customFormat="true" ht="24.95" hidden="false" customHeight="true" outlineLevel="0" collapsed="false">
      <c r="A12" s="326" t="n">
        <v>10</v>
      </c>
      <c r="B12" s="327" t="s">
        <v>1991</v>
      </c>
      <c r="C12" s="327" t="s">
        <v>1990</v>
      </c>
      <c r="D12" s="328" t="n">
        <v>550</v>
      </c>
      <c r="E12" s="328" t="s">
        <v>1980</v>
      </c>
      <c r="F12" s="328" t="n">
        <v>2020</v>
      </c>
      <c r="G12" s="176" t="n">
        <v>6400</v>
      </c>
      <c r="H12" s="329" t="s">
        <v>1987</v>
      </c>
    </row>
    <row r="13" s="329" customFormat="true" ht="24.95" hidden="false" customHeight="true" outlineLevel="0" collapsed="false">
      <c r="A13" s="326" t="n">
        <v>11</v>
      </c>
      <c r="B13" s="327" t="s">
        <v>1991</v>
      </c>
      <c r="C13" s="327" t="s">
        <v>1990</v>
      </c>
      <c r="D13" s="328" t="n">
        <v>550</v>
      </c>
      <c r="E13" s="328" t="s">
        <v>1984</v>
      </c>
      <c r="F13" s="328" t="n">
        <v>2020</v>
      </c>
      <c r="G13" s="176" t="n">
        <v>7200</v>
      </c>
      <c r="H13" s="329" t="s">
        <v>1987</v>
      </c>
    </row>
    <row r="14" s="329" customFormat="true" ht="24.95" hidden="false" customHeight="true" outlineLevel="0" collapsed="false">
      <c r="A14" s="326" t="n">
        <v>12</v>
      </c>
      <c r="B14" s="327" t="s">
        <v>1992</v>
      </c>
      <c r="C14" s="327" t="s">
        <v>1993</v>
      </c>
      <c r="D14" s="328" t="n">
        <v>64</v>
      </c>
      <c r="E14" s="328" t="s">
        <v>1984</v>
      </c>
      <c r="F14" s="328" t="n">
        <v>2020</v>
      </c>
      <c r="G14" s="176" t="n">
        <v>6400</v>
      </c>
    </row>
    <row r="15" s="329" customFormat="true" ht="24.95" hidden="false" customHeight="true" outlineLevel="0" collapsed="false">
      <c r="A15" s="326" t="n">
        <v>13</v>
      </c>
      <c r="B15" s="327" t="s">
        <v>1994</v>
      </c>
      <c r="C15" s="327" t="s">
        <v>1995</v>
      </c>
      <c r="D15" s="328" t="n">
        <v>340</v>
      </c>
      <c r="E15" s="328" t="s">
        <v>1980</v>
      </c>
      <c r="F15" s="328" t="n">
        <v>2020</v>
      </c>
      <c r="G15" s="176" t="n">
        <v>4480</v>
      </c>
      <c r="H15" s="329" t="s">
        <v>1987</v>
      </c>
    </row>
    <row r="16" s="329" customFormat="true" ht="24.95" hidden="false" customHeight="true" outlineLevel="0" collapsed="false">
      <c r="A16" s="326" t="n">
        <v>14</v>
      </c>
      <c r="B16" s="327" t="s">
        <v>1996</v>
      </c>
      <c r="C16" s="327" t="s">
        <v>1997</v>
      </c>
      <c r="D16" s="328" t="n">
        <v>450</v>
      </c>
      <c r="E16" s="328" t="s">
        <v>1980</v>
      </c>
      <c r="F16" s="328" t="n">
        <v>2020</v>
      </c>
      <c r="G16" s="176" t="n">
        <v>5700</v>
      </c>
    </row>
    <row r="17" s="329" customFormat="true" ht="24.95" hidden="false" customHeight="true" outlineLevel="0" collapsed="false">
      <c r="A17" s="326" t="n">
        <v>15</v>
      </c>
      <c r="B17" s="327" t="s">
        <v>1998</v>
      </c>
      <c r="C17" s="327" t="s">
        <v>1999</v>
      </c>
      <c r="D17" s="328" t="n">
        <v>80</v>
      </c>
      <c r="E17" s="328" t="s">
        <v>1984</v>
      </c>
      <c r="F17" s="328" t="n">
        <v>2018</v>
      </c>
      <c r="G17" s="176" t="n">
        <v>3000</v>
      </c>
    </row>
    <row r="18" s="329" customFormat="true" ht="24.95" hidden="false" customHeight="true" outlineLevel="0" collapsed="false">
      <c r="A18" s="326" t="n">
        <v>16</v>
      </c>
      <c r="B18" s="327" t="s">
        <v>2000</v>
      </c>
      <c r="C18" s="327" t="s">
        <v>2001</v>
      </c>
      <c r="D18" s="328" t="n">
        <v>184</v>
      </c>
      <c r="E18" s="328" t="s">
        <v>1980</v>
      </c>
      <c r="F18" s="328" t="n">
        <v>2020</v>
      </c>
      <c r="G18" s="176" t="n">
        <v>4800</v>
      </c>
    </row>
    <row r="19" s="329" customFormat="true" ht="24.95" hidden="false" customHeight="true" outlineLevel="0" collapsed="false">
      <c r="A19" s="326" t="n">
        <v>17</v>
      </c>
      <c r="B19" s="327" t="s">
        <v>2002</v>
      </c>
      <c r="C19" s="327" t="s">
        <v>2003</v>
      </c>
      <c r="D19" s="328" t="n">
        <v>196</v>
      </c>
      <c r="E19" s="328" t="s">
        <v>1980</v>
      </c>
      <c r="F19" s="328" t="n">
        <v>2020</v>
      </c>
      <c r="G19" s="176" t="n">
        <v>4480</v>
      </c>
    </row>
    <row r="20" s="329" customFormat="true" ht="24.95" hidden="false" customHeight="true" outlineLevel="0" collapsed="false">
      <c r="A20" s="326" t="n">
        <v>18</v>
      </c>
      <c r="B20" s="327" t="s">
        <v>2004</v>
      </c>
      <c r="C20" s="327" t="s">
        <v>2005</v>
      </c>
      <c r="D20" s="326" t="n">
        <v>380</v>
      </c>
      <c r="E20" s="328" t="s">
        <v>1984</v>
      </c>
      <c r="F20" s="328" t="n">
        <v>2020</v>
      </c>
      <c r="G20" s="176" t="n">
        <v>5120</v>
      </c>
    </row>
    <row r="21" s="329" customFormat="true" ht="24.95" hidden="false" customHeight="true" outlineLevel="0" collapsed="false">
      <c r="A21" s="326" t="n">
        <v>19</v>
      </c>
      <c r="B21" s="330" t="s">
        <v>2006</v>
      </c>
      <c r="C21" s="330" t="s">
        <v>2007</v>
      </c>
      <c r="D21" s="326" t="n">
        <v>220</v>
      </c>
      <c r="E21" s="326" t="s">
        <v>1980</v>
      </c>
      <c r="F21" s="328" t="n">
        <v>2020</v>
      </c>
      <c r="G21" s="176" t="n">
        <v>4800</v>
      </c>
    </row>
    <row r="22" s="329" customFormat="true" ht="24.95" hidden="false" customHeight="true" outlineLevel="0" collapsed="false">
      <c r="A22" s="326" t="n">
        <v>20</v>
      </c>
      <c r="B22" s="327" t="s">
        <v>2008</v>
      </c>
      <c r="C22" s="327" t="s">
        <v>2009</v>
      </c>
      <c r="D22" s="328" t="n">
        <v>310</v>
      </c>
      <c r="E22" s="328" t="s">
        <v>1984</v>
      </c>
      <c r="F22" s="328" t="n">
        <v>2020</v>
      </c>
      <c r="G22" s="176" t="n">
        <v>5600</v>
      </c>
    </row>
    <row r="23" s="329" customFormat="true" ht="24.95" hidden="false" customHeight="true" outlineLevel="0" collapsed="false">
      <c r="A23" s="326" t="n">
        <v>21</v>
      </c>
      <c r="B23" s="327" t="s">
        <v>2010</v>
      </c>
      <c r="C23" s="327" t="s">
        <v>2011</v>
      </c>
      <c r="D23" s="328" t="n">
        <v>236</v>
      </c>
      <c r="E23" s="328" t="s">
        <v>1980</v>
      </c>
      <c r="F23" s="328" t="n">
        <v>2020</v>
      </c>
      <c r="G23" s="176" t="n">
        <v>4000</v>
      </c>
    </row>
    <row r="24" s="329" customFormat="true" ht="24.95" hidden="false" customHeight="true" outlineLevel="0" collapsed="false">
      <c r="A24" s="326" t="n">
        <v>22</v>
      </c>
      <c r="B24" s="327" t="s">
        <v>2012</v>
      </c>
      <c r="C24" s="327" t="s">
        <v>2013</v>
      </c>
      <c r="D24" s="328" t="n">
        <v>56</v>
      </c>
      <c r="E24" s="328" t="s">
        <v>1980</v>
      </c>
      <c r="F24" s="328" t="n">
        <v>2020</v>
      </c>
      <c r="G24" s="176" t="n">
        <v>4500</v>
      </c>
    </row>
    <row r="25" s="329" customFormat="true" ht="24.95" hidden="false" customHeight="true" outlineLevel="0" collapsed="false">
      <c r="A25" s="326" t="n">
        <v>23</v>
      </c>
      <c r="B25" s="327" t="s">
        <v>2014</v>
      </c>
      <c r="C25" s="327" t="s">
        <v>2015</v>
      </c>
      <c r="D25" s="328" t="n">
        <v>180</v>
      </c>
      <c r="E25" s="328" t="s">
        <v>1980</v>
      </c>
      <c r="F25" s="328" t="n">
        <v>2020</v>
      </c>
      <c r="G25" s="176" t="n">
        <v>4500</v>
      </c>
    </row>
    <row r="26" s="329" customFormat="true" ht="24.95" hidden="false" customHeight="true" outlineLevel="0" collapsed="false">
      <c r="D26" s="323"/>
      <c r="E26" s="323"/>
      <c r="F26" s="323"/>
      <c r="G26" s="323"/>
    </row>
    <row r="27" s="329" customFormat="true" ht="24.95" hidden="false" customHeight="true" outlineLevel="0" collapsed="false">
      <c r="D27" s="323"/>
      <c r="E27" s="323"/>
      <c r="F27" s="323"/>
      <c r="G27" s="323"/>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2" min="2" style="0" width="31.99"/>
    <col collapsed="false" customWidth="true" hidden="false" outlineLevel="0" max="3" min="3" style="0" width="15.13"/>
  </cols>
  <sheetData>
    <row r="1" customFormat="false" ht="37.5" hidden="false" customHeight="true" outlineLevel="0" collapsed="false">
      <c r="A1" s="3" t="s">
        <v>1070</v>
      </c>
      <c r="B1" s="3"/>
      <c r="C1" s="3"/>
      <c r="D1" s="3"/>
      <c r="E1" s="3"/>
      <c r="F1" s="3"/>
      <c r="G1" s="3"/>
      <c r="H1" s="3"/>
      <c r="K1" s="6" t="s">
        <v>6</v>
      </c>
    </row>
    <row r="2" s="332" customFormat="true" ht="29.25" hidden="false" customHeight="true" outlineLevel="0" collapsed="false">
      <c r="A2" s="3"/>
      <c r="B2" s="3" t="s">
        <v>2016</v>
      </c>
      <c r="C2" s="3" t="s">
        <v>2017</v>
      </c>
      <c r="D2" s="3" t="s">
        <v>609</v>
      </c>
      <c r="E2" s="3" t="s">
        <v>1529</v>
      </c>
      <c r="F2" s="3" t="s">
        <v>2018</v>
      </c>
      <c r="G2" s="3" t="s">
        <v>1361</v>
      </c>
      <c r="H2" s="331" t="s">
        <v>478</v>
      </c>
      <c r="K2" s="12" t="s">
        <v>8</v>
      </c>
    </row>
    <row r="3" s="1" customFormat="true" ht="12.75" hidden="false" customHeight="false" outlineLevel="0" collapsed="false">
      <c r="A3" s="333" t="n">
        <v>1</v>
      </c>
      <c r="B3" s="334" t="s">
        <v>2019</v>
      </c>
      <c r="C3" s="334"/>
      <c r="D3" s="335" t="s">
        <v>2020</v>
      </c>
      <c r="E3" s="335"/>
      <c r="F3" s="336" t="s">
        <v>1980</v>
      </c>
      <c r="G3" s="304" t="n">
        <v>2020</v>
      </c>
      <c r="H3" s="337" t="n">
        <v>4320</v>
      </c>
    </row>
    <row r="4" s="1" customFormat="true" ht="12.75" hidden="false" customHeight="false" outlineLevel="0" collapsed="false">
      <c r="A4" s="333" t="n">
        <v>2</v>
      </c>
      <c r="B4" s="334" t="s">
        <v>2021</v>
      </c>
      <c r="C4" s="334" t="s">
        <v>2022</v>
      </c>
      <c r="D4" s="335" t="s">
        <v>2020</v>
      </c>
      <c r="E4" s="335" t="n">
        <v>134</v>
      </c>
      <c r="F4" s="336" t="s">
        <v>1980</v>
      </c>
      <c r="G4" s="304" t="n">
        <v>2020</v>
      </c>
      <c r="H4" s="337" t="n">
        <v>1940</v>
      </c>
    </row>
    <row r="5" s="1" customFormat="true" ht="12.75" hidden="false" customHeight="false" outlineLevel="0" collapsed="false">
      <c r="A5" s="333" t="n">
        <v>3</v>
      </c>
      <c r="B5" s="334" t="s">
        <v>2023</v>
      </c>
      <c r="C5" s="334" t="s">
        <v>2024</v>
      </c>
      <c r="D5" s="335" t="s">
        <v>2020</v>
      </c>
      <c r="E5" s="335" t="n">
        <v>334</v>
      </c>
      <c r="F5" s="336" t="s">
        <v>1980</v>
      </c>
      <c r="G5" s="304" t="n">
        <v>2020</v>
      </c>
      <c r="H5" s="337" t="n">
        <v>2480</v>
      </c>
    </row>
    <row r="6" s="1" customFormat="true" ht="12.75" hidden="false" customHeight="false" outlineLevel="0" collapsed="false">
      <c r="A6" s="333" t="n">
        <v>4</v>
      </c>
      <c r="B6" s="334" t="s">
        <v>2025</v>
      </c>
      <c r="C6" s="334" t="s">
        <v>2026</v>
      </c>
      <c r="D6" s="335" t="s">
        <v>2020</v>
      </c>
      <c r="E6" s="335" t="n">
        <v>86</v>
      </c>
      <c r="F6" s="336" t="s">
        <v>1980</v>
      </c>
      <c r="G6" s="304" t="n">
        <v>2020</v>
      </c>
      <c r="H6" s="337" t="n">
        <v>1300</v>
      </c>
    </row>
    <row r="7" s="1" customFormat="true" ht="12.75" hidden="false" customHeight="false" outlineLevel="0" collapsed="false">
      <c r="A7" s="333" t="n">
        <v>5</v>
      </c>
      <c r="B7" s="334" t="s">
        <v>2027</v>
      </c>
      <c r="C7" s="334" t="s">
        <v>2028</v>
      </c>
      <c r="D7" s="335" t="s">
        <v>2020</v>
      </c>
      <c r="E7" s="335" t="n">
        <v>366</v>
      </c>
      <c r="F7" s="336" t="s">
        <v>1980</v>
      </c>
      <c r="G7" s="304" t="n">
        <v>2020</v>
      </c>
      <c r="H7" s="337" t="n">
        <v>2380</v>
      </c>
    </row>
    <row r="8" s="1" customFormat="true" ht="12.75" hidden="false" customHeight="false" outlineLevel="0" collapsed="false">
      <c r="A8" s="333" t="n">
        <v>6</v>
      </c>
      <c r="B8" s="334" t="s">
        <v>2029</v>
      </c>
      <c r="C8" s="334" t="s">
        <v>2028</v>
      </c>
      <c r="D8" s="335" t="s">
        <v>2020</v>
      </c>
      <c r="E8" s="335" t="n">
        <v>206</v>
      </c>
      <c r="F8" s="336" t="s">
        <v>1980</v>
      </c>
      <c r="G8" s="304" t="n">
        <v>2020</v>
      </c>
      <c r="H8" s="337" t="n">
        <v>1940</v>
      </c>
    </row>
    <row r="9" s="1" customFormat="true" ht="12.75" hidden="false" customHeight="false" outlineLevel="0" collapsed="false">
      <c r="A9" s="333" t="n">
        <v>7</v>
      </c>
      <c r="B9" s="334" t="s">
        <v>2030</v>
      </c>
      <c r="C9" s="334" t="s">
        <v>2024</v>
      </c>
      <c r="D9" s="335" t="s">
        <v>2020</v>
      </c>
      <c r="E9" s="335"/>
      <c r="F9" s="336" t="s">
        <v>1980</v>
      </c>
      <c r="G9" s="304" t="n">
        <v>2020</v>
      </c>
      <c r="H9" s="337" t="n">
        <v>1510</v>
      </c>
    </row>
    <row r="10" s="1" customFormat="true" ht="12.75" hidden="false" customHeight="false" outlineLevel="0" collapsed="false">
      <c r="A10" s="333" t="n">
        <v>8</v>
      </c>
      <c r="B10" s="334" t="s">
        <v>2031</v>
      </c>
      <c r="C10" s="334" t="s">
        <v>2032</v>
      </c>
      <c r="D10" s="335" t="s">
        <v>2020</v>
      </c>
      <c r="E10" s="335" t="n">
        <v>186</v>
      </c>
      <c r="F10" s="336" t="s">
        <v>1980</v>
      </c>
      <c r="G10" s="304" t="n">
        <v>2020</v>
      </c>
      <c r="H10" s="337" t="n">
        <v>2480</v>
      </c>
    </row>
    <row r="11" s="1" customFormat="true" ht="12.75" hidden="false" customHeight="false" outlineLevel="0" collapsed="false">
      <c r="A11" s="333" t="n">
        <v>9</v>
      </c>
      <c r="B11" s="334" t="s">
        <v>2033</v>
      </c>
      <c r="C11" s="334" t="s">
        <v>2034</v>
      </c>
      <c r="D11" s="335" t="s">
        <v>2020</v>
      </c>
      <c r="E11" s="335" t="n">
        <v>252</v>
      </c>
      <c r="F11" s="336" t="s">
        <v>1980</v>
      </c>
      <c r="G11" s="304" t="n">
        <v>2020</v>
      </c>
      <c r="H11" s="337" t="n">
        <v>2480</v>
      </c>
    </row>
    <row r="12" s="1" customFormat="true" ht="12.75" hidden="false" customHeight="false" outlineLevel="0" collapsed="false">
      <c r="A12" s="333" t="n">
        <v>10</v>
      </c>
      <c r="B12" s="334" t="s">
        <v>167</v>
      </c>
      <c r="C12" s="334" t="s">
        <v>2032</v>
      </c>
      <c r="D12" s="335" t="s">
        <v>2020</v>
      </c>
      <c r="E12" s="335" t="n">
        <v>576</v>
      </c>
      <c r="F12" s="336" t="s">
        <v>2035</v>
      </c>
      <c r="G12" s="304" t="n">
        <v>2020</v>
      </c>
      <c r="H12" s="337" t="n">
        <v>3890</v>
      </c>
    </row>
    <row r="13" s="1" customFormat="true" ht="12.75" hidden="false" customHeight="false" outlineLevel="0" collapsed="false">
      <c r="A13" s="333" t="n">
        <v>11</v>
      </c>
      <c r="B13" s="334" t="s">
        <v>2036</v>
      </c>
      <c r="C13" s="334" t="s">
        <v>2037</v>
      </c>
      <c r="D13" s="335" t="s">
        <v>2020</v>
      </c>
      <c r="E13" s="335"/>
      <c r="F13" s="336" t="s">
        <v>1980</v>
      </c>
      <c r="G13" s="304" t="n">
        <v>2020</v>
      </c>
      <c r="H13" s="337" t="n">
        <v>1730</v>
      </c>
    </row>
    <row r="14" s="1" customFormat="true" ht="12.75" hidden="false" customHeight="false" outlineLevel="0" collapsed="false">
      <c r="A14" s="333" t="n">
        <v>12</v>
      </c>
      <c r="B14" s="334" t="s">
        <v>2038</v>
      </c>
      <c r="C14" s="334" t="s">
        <v>329</v>
      </c>
      <c r="D14" s="335" t="s">
        <v>2020</v>
      </c>
      <c r="E14" s="335" t="n">
        <v>94</v>
      </c>
      <c r="F14" s="336" t="s">
        <v>1980</v>
      </c>
      <c r="G14" s="304" t="n">
        <v>2020</v>
      </c>
      <c r="H14" s="337" t="n">
        <v>1510</v>
      </c>
    </row>
    <row r="15" s="1" customFormat="true" ht="12.75" hidden="false" customHeight="false" outlineLevel="0" collapsed="false">
      <c r="A15" s="333" t="n">
        <v>13</v>
      </c>
      <c r="B15" s="334" t="s">
        <v>603</v>
      </c>
      <c r="C15" s="334" t="s">
        <v>2039</v>
      </c>
      <c r="D15" s="335" t="s">
        <v>2020</v>
      </c>
      <c r="E15" s="335" t="n">
        <v>190</v>
      </c>
      <c r="F15" s="336" t="s">
        <v>1980</v>
      </c>
      <c r="G15" s="304" t="n">
        <v>2020</v>
      </c>
      <c r="H15" s="337" t="n">
        <v>2380</v>
      </c>
    </row>
    <row r="16" s="1" customFormat="true" ht="12.75" hidden="false" customHeight="false" outlineLevel="0" collapsed="false">
      <c r="A16" s="333" t="n">
        <v>14</v>
      </c>
      <c r="B16" s="334" t="s">
        <v>2040</v>
      </c>
      <c r="C16" s="334" t="s">
        <v>2041</v>
      </c>
      <c r="D16" s="335" t="s">
        <v>2020</v>
      </c>
      <c r="E16" s="335" t="n">
        <v>172</v>
      </c>
      <c r="F16" s="336" t="s">
        <v>1980</v>
      </c>
      <c r="G16" s="304" t="n">
        <v>2020</v>
      </c>
      <c r="H16" s="337" t="n">
        <v>2480</v>
      </c>
    </row>
    <row r="17" s="1" customFormat="true" ht="12.75" hidden="false" customHeight="false" outlineLevel="0" collapsed="false">
      <c r="A17" s="333" t="n">
        <v>15</v>
      </c>
      <c r="B17" s="334" t="s">
        <v>2042</v>
      </c>
      <c r="C17" s="334" t="s">
        <v>2032</v>
      </c>
      <c r="D17" s="335" t="s">
        <v>2020</v>
      </c>
      <c r="E17" s="335"/>
      <c r="F17" s="336" t="s">
        <v>1980</v>
      </c>
      <c r="G17" s="304" t="n">
        <v>2020</v>
      </c>
      <c r="H17" s="337" t="n">
        <v>1300</v>
      </c>
    </row>
    <row r="18" s="1" customFormat="true" ht="12.75" hidden="false" customHeight="false" outlineLevel="0" collapsed="false">
      <c r="A18" s="333" t="n">
        <v>16</v>
      </c>
      <c r="B18" s="334" t="s">
        <v>1531</v>
      </c>
      <c r="C18" s="334" t="s">
        <v>2043</v>
      </c>
      <c r="D18" s="335" t="s">
        <v>2020</v>
      </c>
      <c r="E18" s="335" t="n">
        <v>414</v>
      </c>
      <c r="F18" s="336" t="s">
        <v>1980</v>
      </c>
      <c r="G18" s="304" t="n">
        <v>2020</v>
      </c>
      <c r="H18" s="337" t="n">
        <v>2700</v>
      </c>
    </row>
    <row r="19" s="1" customFormat="true" ht="12.75" hidden="false" customHeight="false" outlineLevel="0" collapsed="false">
      <c r="A19" s="333" t="n">
        <v>17</v>
      </c>
      <c r="B19" s="334" t="s">
        <v>2044</v>
      </c>
      <c r="C19" s="334" t="s">
        <v>2045</v>
      </c>
      <c r="D19" s="335" t="s">
        <v>2020</v>
      </c>
      <c r="E19" s="335" t="n">
        <v>144</v>
      </c>
      <c r="F19" s="336" t="s">
        <v>1980</v>
      </c>
      <c r="G19" s="304" t="n">
        <v>2020</v>
      </c>
      <c r="H19" s="337" t="n">
        <v>1510</v>
      </c>
    </row>
    <row r="20" s="1" customFormat="true" ht="12.75" hidden="false" customHeight="false" outlineLevel="0" collapsed="false">
      <c r="A20" s="333" t="n">
        <v>18</v>
      </c>
      <c r="B20" s="334" t="s">
        <v>2046</v>
      </c>
      <c r="C20" s="334" t="s">
        <v>2047</v>
      </c>
      <c r="D20" s="335" t="s">
        <v>2020</v>
      </c>
      <c r="E20" s="335"/>
      <c r="F20" s="336" t="s">
        <v>1980</v>
      </c>
      <c r="G20" s="304" t="n">
        <v>2020</v>
      </c>
      <c r="H20" s="337" t="n">
        <v>3780</v>
      </c>
    </row>
    <row r="21" s="1" customFormat="true" ht="12.75" hidden="false" customHeight="false" outlineLevel="0" collapsed="false">
      <c r="A21" s="333" t="n">
        <v>19</v>
      </c>
      <c r="B21" s="334" t="s">
        <v>2048</v>
      </c>
      <c r="C21" s="334" t="s">
        <v>2049</v>
      </c>
      <c r="D21" s="335" t="s">
        <v>2020</v>
      </c>
      <c r="E21" s="335" t="n">
        <v>430</v>
      </c>
      <c r="F21" s="336" t="s">
        <v>1980</v>
      </c>
      <c r="G21" s="304" t="n">
        <v>2020</v>
      </c>
      <c r="H21" s="337" t="n">
        <v>2700</v>
      </c>
    </row>
    <row r="22" s="1" customFormat="true" ht="12.75" hidden="false" customHeight="false" outlineLevel="0" collapsed="false">
      <c r="A22" s="333" t="n">
        <v>20</v>
      </c>
      <c r="B22" s="334" t="s">
        <v>2050</v>
      </c>
      <c r="C22" s="334" t="s">
        <v>2051</v>
      </c>
      <c r="D22" s="335" t="s">
        <v>2020</v>
      </c>
      <c r="E22" s="335" t="n">
        <v>376</v>
      </c>
      <c r="F22" s="336" t="s">
        <v>1980</v>
      </c>
      <c r="G22" s="304" t="n">
        <v>2020</v>
      </c>
      <c r="H22" s="337" t="n">
        <v>2920</v>
      </c>
    </row>
    <row r="23" s="1" customFormat="true" ht="12.75" hidden="false" customHeight="false" outlineLevel="0" collapsed="false">
      <c r="A23" s="333" t="n">
        <v>21</v>
      </c>
      <c r="B23" s="334" t="s">
        <v>2052</v>
      </c>
      <c r="C23" s="334" t="s">
        <v>2053</v>
      </c>
      <c r="D23" s="335" t="s">
        <v>2020</v>
      </c>
      <c r="E23" s="335" t="n">
        <v>126</v>
      </c>
      <c r="F23" s="336" t="s">
        <v>1980</v>
      </c>
      <c r="G23" s="304" t="n">
        <v>2020</v>
      </c>
      <c r="H23" s="337" t="n">
        <v>1510</v>
      </c>
    </row>
    <row r="24" s="1" customFormat="true" ht="12.75" hidden="false" customHeight="false" outlineLevel="0" collapsed="false">
      <c r="A24" s="333" t="n">
        <v>22</v>
      </c>
      <c r="B24" s="338" t="s">
        <v>162</v>
      </c>
      <c r="C24" s="338" t="s">
        <v>2054</v>
      </c>
      <c r="D24" s="326" t="s">
        <v>2020</v>
      </c>
      <c r="E24" s="326" t="n">
        <v>302</v>
      </c>
      <c r="F24" s="339" t="s">
        <v>2035</v>
      </c>
      <c r="G24" s="340" t="n">
        <v>2021</v>
      </c>
      <c r="H24" s="337" t="n">
        <v>2920</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24.95" zeroHeight="false" outlineLevelRow="0" outlineLevelCol="0"/>
  <cols>
    <col collapsed="false" customWidth="true" hidden="false" outlineLevel="0" max="1" min="1" style="341" width="6.85"/>
    <col collapsed="false" customWidth="true" hidden="false" outlineLevel="0" max="2" min="2" style="0" width="46.7"/>
    <col collapsed="false" customWidth="true" hidden="false" outlineLevel="0" max="3" min="3" style="0" width="21.56"/>
  </cols>
  <sheetData>
    <row r="1" s="342" customFormat="true" ht="40.5" hidden="false" customHeight="true" outlineLevel="0" collapsed="false">
      <c r="A1" s="3" t="s">
        <v>1070</v>
      </c>
      <c r="B1" s="3"/>
      <c r="C1" s="3"/>
      <c r="D1" s="3"/>
      <c r="E1" s="3"/>
      <c r="F1" s="3"/>
      <c r="G1" s="3"/>
      <c r="I1" s="6" t="s">
        <v>6</v>
      </c>
    </row>
    <row r="2" s="343" customFormat="true" ht="36" hidden="false" customHeight="true" outlineLevel="0" collapsed="false">
      <c r="A2" s="3" t="s">
        <v>1</v>
      </c>
      <c r="B2" s="204" t="s">
        <v>2055</v>
      </c>
      <c r="C2" s="3" t="s">
        <v>2056</v>
      </c>
      <c r="D2" s="3" t="s">
        <v>794</v>
      </c>
      <c r="E2" s="3" t="s">
        <v>1528</v>
      </c>
      <c r="F2" s="3" t="s">
        <v>4</v>
      </c>
      <c r="G2" s="3" t="s">
        <v>478</v>
      </c>
      <c r="I2" s="12" t="s">
        <v>8</v>
      </c>
    </row>
    <row r="3" customFormat="false" ht="24.95" hidden="false" customHeight="true" outlineLevel="0" collapsed="false">
      <c r="A3" s="344" t="n">
        <v>1</v>
      </c>
      <c r="B3" s="345" t="s">
        <v>2057</v>
      </c>
      <c r="C3" s="345" t="s">
        <v>2058</v>
      </c>
      <c r="D3" s="344" t="s">
        <v>2059</v>
      </c>
      <c r="E3" s="344" t="s">
        <v>1533</v>
      </c>
      <c r="F3" s="344" t="n">
        <v>2019</v>
      </c>
      <c r="G3" s="346" t="n">
        <v>3520</v>
      </c>
    </row>
    <row r="4" customFormat="false" ht="24.95" hidden="false" customHeight="true" outlineLevel="0" collapsed="false">
      <c r="A4" s="326" t="n">
        <v>2</v>
      </c>
      <c r="B4" s="347" t="s">
        <v>2060</v>
      </c>
      <c r="C4" s="347" t="s">
        <v>2058</v>
      </c>
      <c r="D4" s="326" t="s">
        <v>2020</v>
      </c>
      <c r="E4" s="326" t="s">
        <v>1533</v>
      </c>
      <c r="F4" s="326" t="n">
        <v>2019</v>
      </c>
      <c r="G4" s="348" t="n">
        <v>3520</v>
      </c>
    </row>
    <row r="5" customFormat="false" ht="24.95" hidden="false" customHeight="true" outlineLevel="0" collapsed="false">
      <c r="A5" s="326" t="n">
        <v>3</v>
      </c>
      <c r="B5" s="347" t="s">
        <v>2061</v>
      </c>
      <c r="C5" s="347" t="s">
        <v>2058</v>
      </c>
      <c r="D5" s="326" t="s">
        <v>2059</v>
      </c>
      <c r="E5" s="326" t="s">
        <v>1533</v>
      </c>
      <c r="F5" s="326" t="n">
        <v>2019</v>
      </c>
      <c r="G5" s="348" t="n">
        <v>3520</v>
      </c>
    </row>
    <row r="6" customFormat="false" ht="24.95" hidden="false" customHeight="true" outlineLevel="0" collapsed="false">
      <c r="A6" s="326" t="n">
        <v>4</v>
      </c>
      <c r="B6" s="347" t="s">
        <v>2062</v>
      </c>
      <c r="C6" s="347" t="s">
        <v>2058</v>
      </c>
      <c r="D6" s="326" t="s">
        <v>2020</v>
      </c>
      <c r="E6" s="326" t="s">
        <v>1533</v>
      </c>
      <c r="F6" s="326" t="n">
        <v>2019</v>
      </c>
      <c r="G6" s="348" t="n">
        <v>3520</v>
      </c>
    </row>
    <row r="7" customFormat="false" ht="24.95" hidden="false" customHeight="true" outlineLevel="0" collapsed="false">
      <c r="A7" s="326" t="n">
        <v>5</v>
      </c>
      <c r="B7" s="347" t="s">
        <v>2063</v>
      </c>
      <c r="C7" s="347" t="s">
        <v>2058</v>
      </c>
      <c r="D7" s="326" t="s">
        <v>2059</v>
      </c>
      <c r="E7" s="326" t="s">
        <v>1533</v>
      </c>
      <c r="F7" s="326" t="n">
        <v>2019</v>
      </c>
      <c r="G7" s="348" t="n">
        <v>3520</v>
      </c>
    </row>
    <row r="8" customFormat="false" ht="24.95" hidden="false" customHeight="true" outlineLevel="0" collapsed="false">
      <c r="A8" s="326" t="n">
        <v>6</v>
      </c>
      <c r="B8" s="347" t="s">
        <v>2064</v>
      </c>
      <c r="C8" s="347" t="s">
        <v>2058</v>
      </c>
      <c r="D8" s="326" t="s">
        <v>2020</v>
      </c>
      <c r="E8" s="326" t="s">
        <v>1533</v>
      </c>
      <c r="F8" s="326" t="n">
        <v>2019</v>
      </c>
      <c r="G8" s="348" t="n">
        <v>3520</v>
      </c>
    </row>
    <row r="9" customFormat="false" ht="24.95" hidden="false" customHeight="true" outlineLevel="0" collapsed="false">
      <c r="A9" s="326" t="n">
        <v>7</v>
      </c>
      <c r="B9" s="347" t="s">
        <v>2065</v>
      </c>
      <c r="C9" s="347" t="s">
        <v>2058</v>
      </c>
      <c r="D9" s="326" t="s">
        <v>2020</v>
      </c>
      <c r="E9" s="326" t="s">
        <v>1533</v>
      </c>
      <c r="F9" s="326" t="n">
        <v>2020</v>
      </c>
      <c r="G9" s="348" t="n">
        <v>3200</v>
      </c>
    </row>
    <row r="10" customFormat="false" ht="24.95" hidden="false" customHeight="true" outlineLevel="0" collapsed="false">
      <c r="A10" s="326" t="n">
        <v>8</v>
      </c>
      <c r="B10" s="347" t="s">
        <v>2066</v>
      </c>
      <c r="C10" s="347" t="s">
        <v>2058</v>
      </c>
      <c r="D10" s="349" t="s">
        <v>2020</v>
      </c>
      <c r="E10" s="349" t="s">
        <v>1533</v>
      </c>
      <c r="F10" s="326" t="n">
        <v>2020</v>
      </c>
      <c r="G10" s="348" t="n">
        <v>3200</v>
      </c>
    </row>
    <row r="11" customFormat="false" ht="24.95" hidden="false" customHeight="true" outlineLevel="0" collapsed="false">
      <c r="A11" s="326" t="n">
        <v>9</v>
      </c>
      <c r="B11" s="347" t="s">
        <v>2067</v>
      </c>
      <c r="C11" s="347" t="s">
        <v>2058</v>
      </c>
      <c r="D11" s="349" t="s">
        <v>2020</v>
      </c>
      <c r="E11" s="349" t="s">
        <v>1533</v>
      </c>
      <c r="F11" s="326" t="n">
        <v>2020</v>
      </c>
      <c r="G11" s="348" t="n">
        <v>3200</v>
      </c>
    </row>
    <row r="12" customFormat="false" ht="24.95" hidden="false" customHeight="true" outlineLevel="0" collapsed="false">
      <c r="A12" s="326" t="n">
        <v>10</v>
      </c>
      <c r="B12" s="347" t="s">
        <v>2068</v>
      </c>
      <c r="C12" s="347" t="s">
        <v>2069</v>
      </c>
      <c r="D12" s="326" t="s">
        <v>2020</v>
      </c>
      <c r="E12" s="326" t="s">
        <v>1533</v>
      </c>
      <c r="F12" s="326" t="n">
        <v>2020</v>
      </c>
      <c r="G12" s="348" t="n">
        <v>2880</v>
      </c>
    </row>
    <row r="13" customFormat="false" ht="24.95" hidden="false" customHeight="true" outlineLevel="0" collapsed="false">
      <c r="A13" s="326" t="n">
        <v>11</v>
      </c>
      <c r="B13" s="347" t="s">
        <v>2070</v>
      </c>
      <c r="C13" s="347" t="s">
        <v>2071</v>
      </c>
      <c r="D13" s="326" t="s">
        <v>2020</v>
      </c>
      <c r="E13" s="326" t="s">
        <v>1533</v>
      </c>
      <c r="F13" s="326" t="n">
        <v>2020</v>
      </c>
      <c r="G13" s="348" t="n">
        <v>3200</v>
      </c>
    </row>
    <row r="14" customFormat="false" ht="24.95" hidden="false" customHeight="true" outlineLevel="0" collapsed="false">
      <c r="A14" s="326" t="n">
        <v>12</v>
      </c>
      <c r="B14" s="347" t="s">
        <v>2072</v>
      </c>
      <c r="C14" s="347" t="s">
        <v>2073</v>
      </c>
      <c r="D14" s="326" t="s">
        <v>2020</v>
      </c>
      <c r="E14" s="326" t="s">
        <v>1533</v>
      </c>
      <c r="F14" s="326" t="n">
        <v>2020</v>
      </c>
      <c r="G14" s="348" t="n">
        <v>3520</v>
      </c>
    </row>
    <row r="15" customFormat="false" ht="24.95" hidden="false" customHeight="true" outlineLevel="0" collapsed="false">
      <c r="A15" s="326" t="n">
        <v>13</v>
      </c>
      <c r="B15" s="350" t="s">
        <v>2074</v>
      </c>
      <c r="C15" s="350" t="s">
        <v>2058</v>
      </c>
      <c r="D15" s="349" t="s">
        <v>2020</v>
      </c>
      <c r="E15" s="349" t="s">
        <v>1533</v>
      </c>
      <c r="F15" s="349" t="n">
        <v>2020</v>
      </c>
      <c r="G15" s="348" t="n">
        <v>3200</v>
      </c>
    </row>
    <row r="16" customFormat="false" ht="24.95" hidden="false" customHeight="true" outlineLevel="0" collapsed="false">
      <c r="A16" s="326" t="n">
        <v>14</v>
      </c>
      <c r="B16" s="350" t="s">
        <v>2075</v>
      </c>
      <c r="C16" s="350" t="s">
        <v>2076</v>
      </c>
      <c r="D16" s="349" t="s">
        <v>2020</v>
      </c>
      <c r="E16" s="349" t="s">
        <v>1533</v>
      </c>
      <c r="F16" s="349" t="n">
        <v>2020</v>
      </c>
      <c r="G16" s="348" t="n">
        <v>3200</v>
      </c>
    </row>
    <row r="17" customFormat="false" ht="24.95" hidden="false" customHeight="true" outlineLevel="0" collapsed="false">
      <c r="A17" s="326" t="n">
        <v>15</v>
      </c>
      <c r="B17" s="350" t="s">
        <v>2077</v>
      </c>
      <c r="C17" s="350" t="s">
        <v>2073</v>
      </c>
      <c r="D17" s="349" t="s">
        <v>2020</v>
      </c>
      <c r="E17" s="349" t="s">
        <v>1533</v>
      </c>
      <c r="F17" s="349" t="n">
        <v>2020</v>
      </c>
      <c r="G17" s="348" t="n">
        <v>3520</v>
      </c>
    </row>
    <row r="18" customFormat="false" ht="24.95" hidden="false" customHeight="true" outlineLevel="0" collapsed="false">
      <c r="A18" s="326" t="n">
        <v>16</v>
      </c>
      <c r="B18" s="347" t="n">
        <v>1984</v>
      </c>
      <c r="C18" s="347" t="s">
        <v>2078</v>
      </c>
      <c r="D18" s="349" t="s">
        <v>2020</v>
      </c>
      <c r="E18" s="349" t="s">
        <v>1533</v>
      </c>
      <c r="F18" s="349" t="n">
        <v>2020</v>
      </c>
      <c r="G18" s="348" t="n">
        <v>3520</v>
      </c>
    </row>
    <row r="19" customFormat="false" ht="24.95" hidden="false" customHeight="true" outlineLevel="0" collapsed="false">
      <c r="A19" s="326" t="n">
        <v>17</v>
      </c>
      <c r="B19" s="347" t="s">
        <v>2079</v>
      </c>
      <c r="C19" s="347" t="s">
        <v>2080</v>
      </c>
      <c r="D19" s="349" t="s">
        <v>2020</v>
      </c>
      <c r="E19" s="349" t="s">
        <v>1533</v>
      </c>
      <c r="F19" s="349" t="n">
        <v>2020</v>
      </c>
      <c r="G19" s="348" t="n">
        <v>6400</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2" min="2" style="0" width="48.13"/>
    <col collapsed="false" customWidth="true" hidden="false" outlineLevel="0" max="3" min="3" style="0" width="23.41"/>
    <col collapsed="false" customWidth="true" hidden="false" outlineLevel="0" max="5" min="5" style="0" width="12.56"/>
  </cols>
  <sheetData>
    <row r="1" s="1" customFormat="true" ht="45.6" hidden="false" customHeight="true" outlineLevel="0" collapsed="false">
      <c r="A1" s="3" t="s">
        <v>2081</v>
      </c>
      <c r="B1" s="3"/>
      <c r="C1" s="3"/>
      <c r="D1" s="3"/>
      <c r="E1" s="3"/>
      <c r="F1" s="3"/>
      <c r="G1" s="3"/>
      <c r="I1" s="6" t="s">
        <v>6</v>
      </c>
    </row>
    <row r="2" s="62" customFormat="true" ht="24.95" hidden="false" customHeight="true" outlineLevel="0" collapsed="false">
      <c r="A2" s="351" t="s">
        <v>1</v>
      </c>
      <c r="B2" s="351" t="s">
        <v>2055</v>
      </c>
      <c r="C2" s="351" t="s">
        <v>1527</v>
      </c>
      <c r="D2" s="351" t="s">
        <v>794</v>
      </c>
      <c r="E2" s="351" t="s">
        <v>1528</v>
      </c>
      <c r="F2" s="351" t="s">
        <v>2082</v>
      </c>
      <c r="G2" s="352" t="s">
        <v>5</v>
      </c>
      <c r="I2" s="12" t="s">
        <v>8</v>
      </c>
    </row>
    <row r="3" s="1" customFormat="true" ht="24.95" hidden="false" customHeight="true" outlineLevel="0" collapsed="false">
      <c r="A3" s="333" t="n">
        <v>1</v>
      </c>
      <c r="B3" s="353" t="s">
        <v>2083</v>
      </c>
      <c r="C3" s="353" t="s">
        <v>2084</v>
      </c>
      <c r="D3" s="335" t="s">
        <v>2020</v>
      </c>
      <c r="E3" s="354" t="s">
        <v>2085</v>
      </c>
      <c r="F3" s="335" t="n">
        <v>2016</v>
      </c>
      <c r="G3" s="176" t="n">
        <v>4800</v>
      </c>
    </row>
    <row r="4" s="1" customFormat="true" ht="24.95" hidden="false" customHeight="true" outlineLevel="0" collapsed="false">
      <c r="A4" s="333" t="n">
        <v>2</v>
      </c>
      <c r="B4" s="353" t="s">
        <v>2086</v>
      </c>
      <c r="C4" s="353" t="s">
        <v>2087</v>
      </c>
      <c r="D4" s="335" t="s">
        <v>2059</v>
      </c>
      <c r="E4" s="354" t="s">
        <v>1533</v>
      </c>
      <c r="F4" s="335" t="n">
        <v>2017</v>
      </c>
      <c r="G4" s="176" t="n">
        <v>3200</v>
      </c>
    </row>
    <row r="5" s="1" customFormat="true" ht="24.95" hidden="false" customHeight="true" outlineLevel="0" collapsed="false">
      <c r="A5" s="333" t="n">
        <v>3</v>
      </c>
      <c r="B5" s="353" t="s">
        <v>2088</v>
      </c>
      <c r="C5" s="353" t="s">
        <v>2084</v>
      </c>
      <c r="D5" s="335" t="s">
        <v>2059</v>
      </c>
      <c r="E5" s="354" t="s">
        <v>1533</v>
      </c>
      <c r="F5" s="335" t="n">
        <v>2018</v>
      </c>
      <c r="G5" s="176" t="n">
        <v>8000</v>
      </c>
    </row>
    <row r="6" s="1" customFormat="true" ht="24.95" hidden="false" customHeight="true" outlineLevel="0" collapsed="false">
      <c r="A6" s="333" t="n">
        <v>4</v>
      </c>
      <c r="B6" s="353" t="s">
        <v>2089</v>
      </c>
      <c r="C6" s="353" t="s">
        <v>2090</v>
      </c>
      <c r="D6" s="335" t="s">
        <v>2059</v>
      </c>
      <c r="E6" s="354" t="s">
        <v>2085</v>
      </c>
      <c r="F6" s="335" t="n">
        <v>2018</v>
      </c>
      <c r="G6" s="176" t="n">
        <v>4800</v>
      </c>
    </row>
    <row r="7" s="1" customFormat="true" ht="24.95" hidden="false" customHeight="true" outlineLevel="0" collapsed="false">
      <c r="A7" s="333" t="n">
        <v>5</v>
      </c>
      <c r="B7" s="353" t="s">
        <v>2091</v>
      </c>
      <c r="C7" s="353" t="s">
        <v>2092</v>
      </c>
      <c r="D7" s="335" t="s">
        <v>2020</v>
      </c>
      <c r="E7" s="354" t="s">
        <v>1533</v>
      </c>
      <c r="F7" s="335" t="n">
        <v>2018</v>
      </c>
      <c r="G7" s="176" t="n">
        <v>7200</v>
      </c>
    </row>
    <row r="8" s="1" customFormat="true" ht="24.95" hidden="false" customHeight="true" outlineLevel="0" collapsed="false">
      <c r="A8" s="333" t="n">
        <v>6</v>
      </c>
      <c r="B8" s="353" t="s">
        <v>2093</v>
      </c>
      <c r="C8" s="353" t="s">
        <v>2094</v>
      </c>
      <c r="D8" s="335" t="s">
        <v>2020</v>
      </c>
      <c r="E8" s="354" t="s">
        <v>1980</v>
      </c>
      <c r="F8" s="335" t="n">
        <v>2018</v>
      </c>
      <c r="G8" s="176" t="n">
        <v>2400</v>
      </c>
    </row>
    <row r="9" s="1" customFormat="true" ht="24.95" hidden="false" customHeight="true" outlineLevel="0" collapsed="false">
      <c r="A9" s="333" t="n">
        <v>7</v>
      </c>
      <c r="B9" s="353" t="s">
        <v>2095</v>
      </c>
      <c r="C9" s="353" t="s">
        <v>2096</v>
      </c>
      <c r="D9" s="335" t="s">
        <v>2059</v>
      </c>
      <c r="E9" s="354" t="s">
        <v>1533</v>
      </c>
      <c r="F9" s="335" t="n">
        <v>2018</v>
      </c>
      <c r="G9" s="176" t="n">
        <v>8000</v>
      </c>
    </row>
    <row r="10" s="1" customFormat="true" ht="24.95" hidden="false" customHeight="true" outlineLevel="0" collapsed="false">
      <c r="A10" s="333" t="n">
        <v>8</v>
      </c>
      <c r="B10" s="353" t="s">
        <v>2097</v>
      </c>
      <c r="C10" s="353" t="s">
        <v>2096</v>
      </c>
      <c r="D10" s="335" t="s">
        <v>2020</v>
      </c>
      <c r="E10" s="354" t="s">
        <v>1533</v>
      </c>
      <c r="F10" s="335" t="n">
        <v>2018</v>
      </c>
      <c r="G10" s="176" t="n">
        <v>8000</v>
      </c>
    </row>
    <row r="11" s="1" customFormat="true" ht="24.95" hidden="false" customHeight="true" outlineLevel="0" collapsed="false">
      <c r="A11" s="333" t="n">
        <v>9</v>
      </c>
      <c r="B11" s="353" t="s">
        <v>2098</v>
      </c>
      <c r="C11" s="353" t="s">
        <v>2099</v>
      </c>
      <c r="D11" s="335" t="s">
        <v>2020</v>
      </c>
      <c r="E11" s="354" t="s">
        <v>2085</v>
      </c>
      <c r="F11" s="335" t="n">
        <v>2019</v>
      </c>
      <c r="G11" s="176" t="n">
        <v>4800</v>
      </c>
    </row>
    <row r="12" s="1" customFormat="true" ht="24.95" hidden="false" customHeight="true" outlineLevel="0" collapsed="false">
      <c r="A12" s="333" t="n">
        <v>10</v>
      </c>
      <c r="B12" s="353" t="s">
        <v>2100</v>
      </c>
      <c r="C12" s="353" t="s">
        <v>2101</v>
      </c>
      <c r="D12" s="335" t="s">
        <v>2020</v>
      </c>
      <c r="E12" s="354" t="s">
        <v>1533</v>
      </c>
      <c r="F12" s="335" t="n">
        <v>2020</v>
      </c>
      <c r="G12" s="176" t="n">
        <v>8000</v>
      </c>
    </row>
    <row r="13" s="1" customFormat="true" ht="24.95" hidden="false" customHeight="true" outlineLevel="0" collapsed="false">
      <c r="A13" s="333" t="n">
        <v>11</v>
      </c>
      <c r="B13" s="353" t="s">
        <v>2102</v>
      </c>
      <c r="C13" s="353" t="s">
        <v>2103</v>
      </c>
      <c r="D13" s="335" t="s">
        <v>2020</v>
      </c>
      <c r="E13" s="354" t="s">
        <v>1533</v>
      </c>
      <c r="F13" s="335" t="n">
        <v>2020</v>
      </c>
      <c r="G13" s="176" t="n">
        <v>4800</v>
      </c>
    </row>
    <row r="14" s="1" customFormat="true" ht="24.95" hidden="false" customHeight="true" outlineLevel="0" collapsed="false">
      <c r="A14" s="333" t="n">
        <v>12</v>
      </c>
      <c r="B14" s="353" t="s">
        <v>2104</v>
      </c>
      <c r="C14" s="353" t="s">
        <v>2105</v>
      </c>
      <c r="D14" s="335" t="s">
        <v>2020</v>
      </c>
      <c r="E14" s="354" t="s">
        <v>1533</v>
      </c>
      <c r="F14" s="335" t="n">
        <v>2020</v>
      </c>
      <c r="G14" s="176" t="n">
        <v>16000</v>
      </c>
    </row>
    <row r="15" s="1" customFormat="true" ht="24.95" hidden="false" customHeight="true" outlineLevel="0" collapsed="false">
      <c r="A15" s="333" t="n">
        <v>13</v>
      </c>
      <c r="B15" s="353" t="s">
        <v>2106</v>
      </c>
      <c r="C15" s="353" t="s">
        <v>2107</v>
      </c>
      <c r="D15" s="335" t="s">
        <v>2020</v>
      </c>
      <c r="E15" s="354" t="s">
        <v>2085</v>
      </c>
      <c r="F15" s="335" t="n">
        <v>2020</v>
      </c>
      <c r="G15" s="176" t="n">
        <v>6400</v>
      </c>
    </row>
    <row r="16" s="1" customFormat="true" ht="24.95" hidden="false" customHeight="true" outlineLevel="0" collapsed="false">
      <c r="A16" s="333" t="n">
        <v>14</v>
      </c>
      <c r="B16" s="353" t="s">
        <v>2108</v>
      </c>
      <c r="C16" s="353" t="s">
        <v>2109</v>
      </c>
      <c r="D16" s="335" t="s">
        <v>2059</v>
      </c>
      <c r="E16" s="354" t="s">
        <v>1533</v>
      </c>
      <c r="F16" s="335" t="n">
        <v>2016</v>
      </c>
      <c r="G16" s="176" t="n">
        <v>9600</v>
      </c>
    </row>
    <row r="17" s="1" customFormat="true" ht="24.95" hidden="false" customHeight="true" outlineLevel="0" collapsed="false">
      <c r="A17" s="333" t="n">
        <v>15</v>
      </c>
      <c r="B17" s="353" t="s">
        <v>2110</v>
      </c>
      <c r="C17" s="353" t="s">
        <v>2111</v>
      </c>
      <c r="D17" s="335" t="s">
        <v>2020</v>
      </c>
      <c r="E17" s="354" t="s">
        <v>1533</v>
      </c>
      <c r="F17" s="335" t="n">
        <v>2014</v>
      </c>
      <c r="G17" s="176" t="n">
        <v>4800</v>
      </c>
    </row>
    <row r="18" s="1" customFormat="true" ht="24.95" hidden="false" customHeight="true" outlineLevel="0" collapsed="false">
      <c r="A18" s="333" t="n">
        <v>16</v>
      </c>
      <c r="B18" s="353" t="s">
        <v>2112</v>
      </c>
      <c r="C18" s="353" t="s">
        <v>2111</v>
      </c>
      <c r="D18" s="335" t="s">
        <v>2020</v>
      </c>
      <c r="E18" s="354" t="s">
        <v>1980</v>
      </c>
      <c r="F18" s="335" t="n">
        <v>2014</v>
      </c>
      <c r="G18" s="176" t="n">
        <v>2400</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24.95" zeroHeight="false" outlineLevelRow="0" outlineLevelCol="0"/>
  <cols>
    <col collapsed="false" customWidth="true" hidden="false" outlineLevel="0" max="1" min="1" style="355" width="9.14"/>
    <col collapsed="false" customWidth="true" hidden="false" outlineLevel="0" max="2" min="2" style="356" width="83.13"/>
    <col collapsed="false" customWidth="true" hidden="false" outlineLevel="0" max="3" min="3" style="356" width="9.28"/>
  </cols>
  <sheetData>
    <row r="1" customFormat="false" ht="45.75" hidden="false" customHeight="true" outlineLevel="0" collapsed="false">
      <c r="A1" s="3" t="s">
        <v>2081</v>
      </c>
      <c r="B1" s="3"/>
      <c r="C1" s="3"/>
      <c r="F1" s="6" t="s">
        <v>6</v>
      </c>
    </row>
    <row r="2" customFormat="false" ht="24.95" hidden="false" customHeight="true" outlineLevel="0" collapsed="false">
      <c r="A2" s="17"/>
      <c r="B2" s="357" t="s">
        <v>2016</v>
      </c>
      <c r="C2" s="187" t="s">
        <v>2113</v>
      </c>
      <c r="F2" s="12" t="s">
        <v>8</v>
      </c>
    </row>
    <row r="3" s="1" customFormat="true" ht="24.95" hidden="false" customHeight="true" outlineLevel="0" collapsed="false">
      <c r="A3" s="358" t="n">
        <v>1</v>
      </c>
      <c r="B3" s="359" t="s">
        <v>2114</v>
      </c>
      <c r="C3" s="360" t="n">
        <v>2380</v>
      </c>
    </row>
    <row r="4" s="1" customFormat="true" ht="24.95" hidden="false" customHeight="true" outlineLevel="0" collapsed="false">
      <c r="A4" s="358" t="n">
        <v>2</v>
      </c>
      <c r="B4" s="359" t="s">
        <v>2115</v>
      </c>
      <c r="C4" s="360" t="n">
        <v>2380</v>
      </c>
    </row>
    <row r="5" s="1" customFormat="true" ht="24.95" hidden="false" customHeight="true" outlineLevel="0" collapsed="false">
      <c r="A5" s="358" t="n">
        <v>3</v>
      </c>
      <c r="B5" s="359" t="s">
        <v>2116</v>
      </c>
      <c r="C5" s="360" t="n">
        <v>3400</v>
      </c>
    </row>
    <row r="6" s="1" customFormat="true" ht="24.95" hidden="false" customHeight="true" outlineLevel="0" collapsed="false">
      <c r="A6" s="358" t="n">
        <v>4</v>
      </c>
      <c r="B6" s="359" t="s">
        <v>2117</v>
      </c>
      <c r="C6" s="360" t="n">
        <v>3400</v>
      </c>
    </row>
    <row r="7" s="1" customFormat="true" ht="24.95" hidden="false" customHeight="true" outlineLevel="0" collapsed="false">
      <c r="A7" s="358" t="n">
        <v>5</v>
      </c>
      <c r="B7" s="359" t="s">
        <v>2118</v>
      </c>
      <c r="C7" s="360" t="n">
        <v>3400</v>
      </c>
    </row>
    <row r="8" s="1" customFormat="true" ht="24.95" hidden="false" customHeight="true" outlineLevel="0" collapsed="false">
      <c r="A8" s="358" t="n">
        <v>6</v>
      </c>
      <c r="B8" s="359" t="s">
        <v>2119</v>
      </c>
      <c r="C8" s="360" t="n">
        <v>2550</v>
      </c>
    </row>
    <row r="9" s="1" customFormat="true" ht="24.95" hidden="false" customHeight="true" outlineLevel="0" collapsed="false">
      <c r="A9" s="358" t="n">
        <v>7</v>
      </c>
      <c r="B9" s="359" t="s">
        <v>2120</v>
      </c>
      <c r="C9" s="360" t="n">
        <v>4500</v>
      </c>
    </row>
    <row r="10" s="1" customFormat="true" ht="24.95" hidden="false" customHeight="true" outlineLevel="0" collapsed="false">
      <c r="A10" s="358" t="n">
        <v>8</v>
      </c>
      <c r="B10" s="359" t="s">
        <v>2121</v>
      </c>
      <c r="C10" s="360" t="n">
        <v>4500</v>
      </c>
    </row>
    <row r="11" s="1" customFormat="true" ht="24.95" hidden="false" customHeight="true" outlineLevel="0" collapsed="false">
      <c r="A11" s="358" t="n">
        <v>9</v>
      </c>
      <c r="B11" s="359" t="s">
        <v>2122</v>
      </c>
      <c r="C11" s="360" t="n">
        <v>2380</v>
      </c>
    </row>
    <row r="12" s="1" customFormat="true" ht="24.95" hidden="false" customHeight="true" outlineLevel="0" collapsed="false">
      <c r="A12" s="358" t="n">
        <v>10</v>
      </c>
      <c r="B12" s="359" t="s">
        <v>2123</v>
      </c>
      <c r="C12" s="360" t="n">
        <v>2890</v>
      </c>
    </row>
    <row r="13" s="1" customFormat="true" ht="24.95" hidden="false" customHeight="true" outlineLevel="0" collapsed="false">
      <c r="A13" s="358" t="n">
        <v>11</v>
      </c>
      <c r="B13" s="359" t="s">
        <v>2124</v>
      </c>
      <c r="C13" s="360" t="n">
        <v>2890</v>
      </c>
    </row>
    <row r="14" s="1" customFormat="true" ht="24.95" hidden="false" customHeight="true" outlineLevel="0" collapsed="false">
      <c r="A14" s="358" t="n">
        <v>12</v>
      </c>
      <c r="B14" s="359" t="s">
        <v>2125</v>
      </c>
      <c r="C14" s="360" t="n">
        <v>2890</v>
      </c>
    </row>
    <row r="15" s="1" customFormat="true" ht="24.95" hidden="false" customHeight="true" outlineLevel="0" collapsed="false">
      <c r="A15" s="358" t="n">
        <v>13</v>
      </c>
      <c r="B15" s="359" t="s">
        <v>2126</v>
      </c>
      <c r="C15" s="360" t="n">
        <v>2380</v>
      </c>
    </row>
    <row r="16" s="1" customFormat="true" ht="24.95" hidden="false" customHeight="true" outlineLevel="0" collapsed="false">
      <c r="A16" s="358" t="n">
        <v>14</v>
      </c>
      <c r="B16" s="359" t="s">
        <v>2127</v>
      </c>
      <c r="C16" s="360" t="n">
        <v>2810</v>
      </c>
    </row>
    <row r="17" s="1" customFormat="true" ht="24.95" hidden="false" customHeight="true" outlineLevel="0" collapsed="false">
      <c r="A17" s="358" t="n">
        <v>15</v>
      </c>
      <c r="B17" s="359" t="s">
        <v>2128</v>
      </c>
      <c r="C17" s="360" t="n">
        <v>2810</v>
      </c>
    </row>
    <row r="18" s="1" customFormat="true" ht="24.95" hidden="false" customHeight="true" outlineLevel="0" collapsed="false">
      <c r="A18" s="358" t="n">
        <v>16</v>
      </c>
      <c r="B18" s="359" t="s">
        <v>2129</v>
      </c>
      <c r="C18" s="360" t="n">
        <v>4500</v>
      </c>
    </row>
    <row r="19" s="1" customFormat="true" ht="24.95" hidden="false" customHeight="true" outlineLevel="0" collapsed="false">
      <c r="A19" s="358" t="n">
        <v>17</v>
      </c>
      <c r="B19" s="359" t="s">
        <v>2130</v>
      </c>
      <c r="C19" s="360" t="n">
        <v>3400</v>
      </c>
    </row>
    <row r="20" s="1" customFormat="true" ht="24.95" hidden="false" customHeight="true" outlineLevel="0" collapsed="false">
      <c r="A20" s="358" t="n">
        <v>18</v>
      </c>
      <c r="B20" s="359" t="s">
        <v>2131</v>
      </c>
      <c r="C20" s="360" t="n">
        <v>2040</v>
      </c>
    </row>
    <row r="21" s="1" customFormat="true" ht="24.95" hidden="false" customHeight="true" outlineLevel="0" collapsed="false">
      <c r="A21" s="358" t="n">
        <v>19</v>
      </c>
      <c r="B21" s="359" t="s">
        <v>2132</v>
      </c>
      <c r="C21" s="360" t="n">
        <v>7200</v>
      </c>
    </row>
    <row r="22" s="1" customFormat="true" ht="24.95" hidden="false" customHeight="true" outlineLevel="0" collapsed="false">
      <c r="A22" s="358" t="n">
        <v>20</v>
      </c>
      <c r="B22" s="359" t="s">
        <v>2133</v>
      </c>
      <c r="C22" s="360" t="n">
        <v>7200</v>
      </c>
    </row>
    <row r="23" s="1" customFormat="true" ht="24.95" hidden="false" customHeight="true" outlineLevel="0" collapsed="false">
      <c r="A23" s="358" t="n">
        <v>21</v>
      </c>
      <c r="B23" s="359" t="s">
        <v>2134</v>
      </c>
      <c r="C23" s="360" t="n">
        <v>2890</v>
      </c>
    </row>
    <row r="24" s="1" customFormat="true" ht="24.95" hidden="false" customHeight="true" outlineLevel="0" collapsed="false">
      <c r="A24" s="358" t="n">
        <v>22</v>
      </c>
      <c r="B24" s="359" t="s">
        <v>2135</v>
      </c>
      <c r="C24" s="360" t="n">
        <v>3300</v>
      </c>
    </row>
    <row r="25" s="1" customFormat="true" ht="24.95" hidden="false" customHeight="true" outlineLevel="0" collapsed="false">
      <c r="A25" s="358" t="n">
        <v>23</v>
      </c>
      <c r="B25" s="359" t="s">
        <v>2136</v>
      </c>
      <c r="C25" s="360" t="n">
        <v>3300</v>
      </c>
    </row>
    <row r="26" s="1" customFormat="true" ht="24.95" hidden="false" customHeight="true" outlineLevel="0" collapsed="false">
      <c r="A26" s="358" t="n">
        <v>24</v>
      </c>
      <c r="B26" s="359" t="s">
        <v>2137</v>
      </c>
      <c r="C26" s="360" t="n">
        <v>4130</v>
      </c>
    </row>
    <row r="27" s="1" customFormat="true" ht="24.95" hidden="false" customHeight="true" outlineLevel="0" collapsed="false">
      <c r="A27" s="358" t="n">
        <v>25</v>
      </c>
      <c r="B27" s="359" t="s">
        <v>2138</v>
      </c>
      <c r="C27" s="360" t="n">
        <v>3300</v>
      </c>
    </row>
    <row r="28" s="1" customFormat="true" ht="24.95" hidden="false" customHeight="true" outlineLevel="0" collapsed="false">
      <c r="A28" s="358" t="n">
        <v>26</v>
      </c>
      <c r="B28" s="359" t="s">
        <v>2139</v>
      </c>
      <c r="C28" s="360" t="n">
        <v>3300</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6" activeCellId="0" sqref="H6"/>
    </sheetView>
  </sheetViews>
  <sheetFormatPr defaultColWidth="8.84765625" defaultRowHeight="12" zeroHeight="false" outlineLevelRow="0" outlineLevelCol="0"/>
  <cols>
    <col collapsed="false" customWidth="true" hidden="false" outlineLevel="0" max="1" min="1" style="61" width="4.28"/>
    <col collapsed="false" customWidth="true" hidden="false" outlineLevel="0" max="2" min="2" style="62" width="61.56"/>
    <col collapsed="false" customWidth="true" hidden="false" outlineLevel="0" max="3" min="3" style="63" width="11.85"/>
    <col collapsed="false" customWidth="true" hidden="false" outlineLevel="0" max="4" min="4" style="63" width="10.56"/>
    <col collapsed="false" customWidth="false" hidden="false" outlineLevel="0" max="257" min="5" style="61" width="8.85"/>
  </cols>
  <sheetData>
    <row r="1" customFormat="false" ht="37.9" hidden="false" customHeight="true" outlineLevel="0" collapsed="false">
      <c r="A1" s="64" t="s">
        <v>466</v>
      </c>
      <c r="B1" s="64"/>
      <c r="C1" s="64"/>
      <c r="D1" s="64"/>
    </row>
    <row r="2" customFormat="false" ht="25.15" hidden="false" customHeight="true" outlineLevel="0" collapsed="false">
      <c r="A2" s="65" t="s">
        <v>1</v>
      </c>
      <c r="B2" s="65" t="s">
        <v>467</v>
      </c>
      <c r="C2" s="65" t="s">
        <v>468</v>
      </c>
      <c r="D2" s="65" t="s">
        <v>469</v>
      </c>
      <c r="E2" s="6"/>
      <c r="F2" s="6" t="s">
        <v>6</v>
      </c>
    </row>
    <row r="3" customFormat="false" ht="38.25" hidden="false" customHeight="true" outlineLevel="0" collapsed="false">
      <c r="A3" s="66" t="n">
        <v>1</v>
      </c>
      <c r="B3" s="67" t="s">
        <v>470</v>
      </c>
      <c r="C3" s="68" t="n">
        <v>2020</v>
      </c>
      <c r="D3" s="69" t="n">
        <v>6400</v>
      </c>
      <c r="E3" s="12"/>
      <c r="F3" s="12" t="s">
        <v>8</v>
      </c>
    </row>
    <row r="4" customFormat="false" ht="38.25" hidden="false" customHeight="true" outlineLevel="0" collapsed="false">
      <c r="A4" s="66" t="n">
        <v>2</v>
      </c>
      <c r="B4" s="67" t="s">
        <v>471</v>
      </c>
      <c r="C4" s="68" t="n">
        <v>2020</v>
      </c>
      <c r="D4" s="69" t="n">
        <v>3200</v>
      </c>
    </row>
    <row r="5" customFormat="false" ht="38.25" hidden="false" customHeight="true" outlineLevel="0" collapsed="false">
      <c r="A5" s="66" t="n">
        <v>3</v>
      </c>
      <c r="B5" s="67" t="s">
        <v>472</v>
      </c>
      <c r="C5" s="68" t="n">
        <v>2020</v>
      </c>
      <c r="D5" s="69" t="n">
        <v>4000</v>
      </c>
    </row>
    <row r="6" customFormat="false" ht="38.25" hidden="false" customHeight="true" outlineLevel="0" collapsed="false">
      <c r="A6" s="66" t="n">
        <v>4</v>
      </c>
      <c r="B6" s="67" t="s">
        <v>473</v>
      </c>
      <c r="C6" s="68" t="n">
        <v>2020</v>
      </c>
      <c r="D6" s="69" t="n">
        <v>3200</v>
      </c>
    </row>
    <row r="7" customFormat="false" ht="38.25" hidden="false" customHeight="true" outlineLevel="0" collapsed="false">
      <c r="A7" s="66" t="n">
        <v>5</v>
      </c>
      <c r="B7" s="67" t="s">
        <v>474</v>
      </c>
      <c r="C7" s="68" t="n">
        <v>2020</v>
      </c>
      <c r="D7" s="69" t="n">
        <v>4000</v>
      </c>
    </row>
  </sheetData>
  <mergeCells count="1">
    <mergeCell ref="A1:D1"/>
  </mergeCells>
  <printOptions headings="false" gridLines="false" gridLinesSet="true" horizontalCentered="false" verticalCentered="false"/>
  <pageMargins left="0.679861111111111" right="0.670138888888889" top="0.279861111111111" bottom="0.45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 zeroHeight="false" outlineLevelRow="0" outlineLevelCol="0"/>
  <cols>
    <col collapsed="false" customWidth="true" hidden="false" outlineLevel="0" max="1" min="1" style="0" width="6.56"/>
    <col collapsed="false" customWidth="true" hidden="false" outlineLevel="0" max="2" min="2" style="0" width="18.7"/>
    <col collapsed="false" customWidth="true" hidden="false" outlineLevel="0" max="3" min="3" style="0" width="45.42"/>
    <col collapsed="false" customWidth="true" hidden="false" outlineLevel="0" max="4" min="4" style="0" width="9.56"/>
  </cols>
  <sheetData>
    <row r="1" customFormat="false" ht="47.45" hidden="false" customHeight="true" outlineLevel="0" collapsed="false">
      <c r="A1" s="3" t="s">
        <v>466</v>
      </c>
      <c r="B1" s="3"/>
      <c r="C1" s="3"/>
      <c r="D1" s="3"/>
      <c r="F1" s="6" t="s">
        <v>6</v>
      </c>
    </row>
    <row r="2" customFormat="false" ht="12" hidden="false" customHeight="true" outlineLevel="0" collapsed="false">
      <c r="A2" s="70" t="s">
        <v>475</v>
      </c>
      <c r="B2" s="71" t="s">
        <v>476</v>
      </c>
      <c r="C2" s="72" t="s">
        <v>477</v>
      </c>
      <c r="D2" s="73" t="s">
        <v>478</v>
      </c>
      <c r="F2" s="12" t="s">
        <v>8</v>
      </c>
    </row>
    <row r="3" customFormat="false" ht="12" hidden="false" customHeight="true" outlineLevel="0" collapsed="false">
      <c r="A3" s="74" t="n">
        <v>1</v>
      </c>
      <c r="B3" s="75"/>
      <c r="C3" s="75" t="s">
        <v>479</v>
      </c>
      <c r="D3" s="69" t="n">
        <v>2400</v>
      </c>
    </row>
    <row r="4" customFormat="false" ht="12" hidden="false" customHeight="true" outlineLevel="0" collapsed="false">
      <c r="A4" s="76" t="n">
        <v>2</v>
      </c>
      <c r="B4" s="77"/>
      <c r="C4" s="75" t="s">
        <v>480</v>
      </c>
      <c r="D4" s="69" t="n">
        <v>2400</v>
      </c>
    </row>
    <row r="5" customFormat="false" ht="12" hidden="false" customHeight="true" outlineLevel="0" collapsed="false">
      <c r="A5" s="74" t="n">
        <v>3</v>
      </c>
      <c r="B5" s="77"/>
      <c r="C5" s="75" t="s">
        <v>481</v>
      </c>
      <c r="D5" s="69" t="n">
        <v>2400</v>
      </c>
    </row>
    <row r="6" customFormat="false" ht="12" hidden="false" customHeight="true" outlineLevel="0" collapsed="false">
      <c r="A6" s="76" t="n">
        <v>4</v>
      </c>
      <c r="B6" s="77"/>
      <c r="C6" s="75" t="s">
        <v>482</v>
      </c>
      <c r="D6" s="69" t="n">
        <v>2400</v>
      </c>
    </row>
    <row r="7" customFormat="false" ht="12" hidden="false" customHeight="true" outlineLevel="0" collapsed="false">
      <c r="A7" s="74" t="n">
        <v>5</v>
      </c>
      <c r="B7" s="77"/>
      <c r="C7" s="75" t="s">
        <v>483</v>
      </c>
      <c r="D7" s="69" t="n">
        <v>2080</v>
      </c>
    </row>
    <row r="8" customFormat="false" ht="12" hidden="false" customHeight="true" outlineLevel="0" collapsed="false">
      <c r="A8" s="76" t="n">
        <v>6</v>
      </c>
      <c r="B8" s="77"/>
      <c r="C8" s="75" t="s">
        <v>484</v>
      </c>
      <c r="D8" s="69" t="n">
        <v>2400</v>
      </c>
    </row>
    <row r="9" customFormat="false" ht="12" hidden="false" customHeight="true" outlineLevel="0" collapsed="false">
      <c r="A9" s="74" t="n">
        <v>7</v>
      </c>
      <c r="B9" s="77"/>
      <c r="C9" s="75" t="s">
        <v>485</v>
      </c>
      <c r="D9" s="69" t="n">
        <v>1920</v>
      </c>
    </row>
    <row r="10" customFormat="false" ht="12" hidden="false" customHeight="true" outlineLevel="0" collapsed="false">
      <c r="A10" s="76" t="n">
        <v>8</v>
      </c>
      <c r="B10" s="75" t="s">
        <v>486</v>
      </c>
      <c r="C10" s="75" t="s">
        <v>487</v>
      </c>
      <c r="D10" s="69" t="n">
        <v>2080</v>
      </c>
    </row>
    <row r="11" customFormat="false" ht="12" hidden="false" customHeight="true" outlineLevel="0" collapsed="false">
      <c r="A11" s="74" t="n">
        <v>9</v>
      </c>
      <c r="B11" s="75" t="s">
        <v>488</v>
      </c>
      <c r="C11" s="75" t="s">
        <v>489</v>
      </c>
      <c r="D11" s="69" t="n">
        <v>2080</v>
      </c>
    </row>
    <row r="12" customFormat="false" ht="12" hidden="false" customHeight="true" outlineLevel="0" collapsed="false">
      <c r="A12" s="76" t="n">
        <v>10</v>
      </c>
      <c r="B12" s="77" t="s">
        <v>490</v>
      </c>
      <c r="C12" s="75" t="s">
        <v>491</v>
      </c>
      <c r="D12" s="69" t="n">
        <v>1280</v>
      </c>
    </row>
    <row r="13" customFormat="false" ht="12" hidden="false" customHeight="true" outlineLevel="0" collapsed="false">
      <c r="A13" s="74" t="n">
        <v>11</v>
      </c>
      <c r="B13" s="75" t="s">
        <v>492</v>
      </c>
      <c r="C13" s="75" t="s">
        <v>493</v>
      </c>
      <c r="D13" s="69" t="n">
        <v>1600</v>
      </c>
    </row>
    <row r="14" customFormat="false" ht="12" hidden="false" customHeight="true" outlineLevel="0" collapsed="false">
      <c r="A14" s="76" t="n">
        <v>12</v>
      </c>
      <c r="B14" s="75" t="s">
        <v>494</v>
      </c>
      <c r="C14" s="75" t="s">
        <v>495</v>
      </c>
      <c r="D14" s="69" t="n">
        <v>1280</v>
      </c>
    </row>
    <row r="15" customFormat="false" ht="12" hidden="false" customHeight="true" outlineLevel="0" collapsed="false">
      <c r="A15" s="74" t="n">
        <v>13</v>
      </c>
      <c r="B15" s="77"/>
      <c r="C15" s="75" t="s">
        <v>496</v>
      </c>
      <c r="D15" s="69" t="n">
        <v>3200</v>
      </c>
    </row>
    <row r="16" customFormat="false" ht="12" hidden="false" customHeight="true" outlineLevel="0" collapsed="false">
      <c r="A16" s="76" t="n">
        <v>14</v>
      </c>
      <c r="B16" s="77"/>
      <c r="C16" s="75" t="s">
        <v>497</v>
      </c>
      <c r="D16" s="69" t="n">
        <v>12000</v>
      </c>
    </row>
    <row r="17" customFormat="false" ht="12" hidden="false" customHeight="true" outlineLevel="0" collapsed="false">
      <c r="A17" s="74" t="n">
        <v>15</v>
      </c>
      <c r="B17" s="77"/>
      <c r="C17" s="75" t="s">
        <v>498</v>
      </c>
      <c r="D17" s="69" t="n">
        <v>12000</v>
      </c>
    </row>
    <row r="18" customFormat="false" ht="12" hidden="false" customHeight="true" outlineLevel="0" collapsed="false">
      <c r="A18" s="76" t="n">
        <v>16</v>
      </c>
      <c r="B18" s="77"/>
      <c r="C18" s="75" t="s">
        <v>499</v>
      </c>
      <c r="D18" s="69" t="n">
        <v>1600</v>
      </c>
    </row>
    <row r="19" customFormat="false" ht="12" hidden="false" customHeight="true" outlineLevel="0" collapsed="false">
      <c r="A19" s="74" t="n">
        <v>17</v>
      </c>
      <c r="B19" s="77"/>
      <c r="C19" s="75" t="s">
        <v>500</v>
      </c>
      <c r="D19" s="69" t="n">
        <v>2400</v>
      </c>
    </row>
    <row r="20" customFormat="false" ht="12" hidden="false" customHeight="true" outlineLevel="0" collapsed="false">
      <c r="A20" s="76" t="n">
        <v>18</v>
      </c>
      <c r="B20" s="75" t="s">
        <v>501</v>
      </c>
      <c r="C20" s="75" t="s">
        <v>502</v>
      </c>
      <c r="D20" s="69" t="n">
        <v>1920</v>
      </c>
    </row>
    <row r="21" customFormat="false" ht="12" hidden="false" customHeight="true" outlineLevel="0" collapsed="false">
      <c r="A21" s="74" t="n">
        <v>19</v>
      </c>
      <c r="B21" s="77"/>
      <c r="C21" s="75" t="s">
        <v>503</v>
      </c>
      <c r="D21" s="69" t="n">
        <v>2400</v>
      </c>
    </row>
    <row r="22" customFormat="false" ht="12" hidden="false" customHeight="true" outlineLevel="0" collapsed="false">
      <c r="A22" s="76" t="n">
        <v>20</v>
      </c>
      <c r="B22" s="77" t="s">
        <v>504</v>
      </c>
      <c r="C22" s="75" t="s">
        <v>505</v>
      </c>
      <c r="D22" s="69" t="n">
        <v>800</v>
      </c>
    </row>
    <row r="23" customFormat="false" ht="12" hidden="false" customHeight="true" outlineLevel="0" collapsed="false">
      <c r="A23" s="74" t="n">
        <v>21</v>
      </c>
      <c r="B23" s="78" t="s">
        <v>506</v>
      </c>
      <c r="C23" s="75" t="s">
        <v>507</v>
      </c>
      <c r="D23" s="69" t="n">
        <v>800</v>
      </c>
    </row>
    <row r="24" customFormat="false" ht="12" hidden="false" customHeight="true" outlineLevel="0" collapsed="false">
      <c r="A24" s="76" t="n">
        <v>22</v>
      </c>
      <c r="B24" s="79" t="s">
        <v>508</v>
      </c>
      <c r="C24" s="78" t="s">
        <v>509</v>
      </c>
      <c r="D24" s="69" t="n">
        <v>800</v>
      </c>
    </row>
    <row r="25" customFormat="false" ht="12" hidden="false" customHeight="true" outlineLevel="0" collapsed="false">
      <c r="A25" s="74" t="n">
        <v>23</v>
      </c>
      <c r="B25" s="75" t="s">
        <v>510</v>
      </c>
      <c r="C25" s="75" t="s">
        <v>511</v>
      </c>
      <c r="D25" s="69" t="n">
        <v>800</v>
      </c>
    </row>
    <row r="26" customFormat="false" ht="12" hidden="false" customHeight="true" outlineLevel="0" collapsed="false">
      <c r="A26" s="76" t="n">
        <v>24</v>
      </c>
      <c r="B26" s="75" t="s">
        <v>510</v>
      </c>
      <c r="C26" s="75" t="s">
        <v>512</v>
      </c>
      <c r="D26" s="69" t="n">
        <v>800</v>
      </c>
    </row>
    <row r="27" customFormat="false" ht="12" hidden="false" customHeight="true" outlineLevel="0" collapsed="false">
      <c r="A27" s="74" t="n">
        <v>25</v>
      </c>
      <c r="B27" s="75" t="s">
        <v>513</v>
      </c>
      <c r="C27" s="75" t="s">
        <v>514</v>
      </c>
      <c r="D27" s="69" t="n">
        <v>800</v>
      </c>
    </row>
    <row r="28" customFormat="false" ht="12" hidden="false" customHeight="true" outlineLevel="0" collapsed="false">
      <c r="A28" s="76" t="n">
        <v>26</v>
      </c>
      <c r="B28" s="75" t="s">
        <v>515</v>
      </c>
      <c r="C28" s="75" t="s">
        <v>516</v>
      </c>
      <c r="D28" s="69" t="n">
        <v>800</v>
      </c>
    </row>
    <row r="29" customFormat="false" ht="12" hidden="false" customHeight="true" outlineLevel="0" collapsed="false">
      <c r="A29" s="74" t="n">
        <v>27</v>
      </c>
      <c r="B29" s="75" t="s">
        <v>517</v>
      </c>
      <c r="C29" s="75" t="s">
        <v>518</v>
      </c>
      <c r="D29" s="69" t="n">
        <v>800</v>
      </c>
    </row>
    <row r="30" customFormat="false" ht="12" hidden="false" customHeight="true" outlineLevel="0" collapsed="false">
      <c r="A30" s="76" t="n">
        <v>28</v>
      </c>
      <c r="B30" s="75" t="s">
        <v>519</v>
      </c>
      <c r="C30" s="75" t="s">
        <v>520</v>
      </c>
      <c r="D30" s="69" t="n">
        <v>800</v>
      </c>
    </row>
    <row r="31" customFormat="false" ht="12" hidden="false" customHeight="true" outlineLevel="0" collapsed="false">
      <c r="A31" s="74" t="n">
        <v>29</v>
      </c>
      <c r="B31" s="75" t="s">
        <v>521</v>
      </c>
      <c r="C31" s="75" t="s">
        <v>230</v>
      </c>
      <c r="D31" s="69" t="n">
        <v>800</v>
      </c>
    </row>
    <row r="32" customFormat="false" ht="12" hidden="false" customHeight="true" outlineLevel="0" collapsed="false">
      <c r="A32" s="76" t="n">
        <v>30</v>
      </c>
      <c r="B32" s="78" t="s">
        <v>522</v>
      </c>
      <c r="C32" s="78" t="s">
        <v>114</v>
      </c>
      <c r="D32" s="69" t="n">
        <v>800</v>
      </c>
    </row>
    <row r="33" customFormat="false" ht="12" hidden="false" customHeight="true" outlineLevel="0" collapsed="false">
      <c r="A33" s="74" t="n">
        <v>31</v>
      </c>
      <c r="B33" s="75" t="s">
        <v>523</v>
      </c>
      <c r="C33" s="75" t="s">
        <v>524</v>
      </c>
      <c r="D33" s="69" t="n">
        <v>800</v>
      </c>
    </row>
    <row r="34" customFormat="false" ht="12" hidden="false" customHeight="true" outlineLevel="0" collapsed="false">
      <c r="A34" s="76" t="n">
        <v>32</v>
      </c>
      <c r="B34" s="75" t="s">
        <v>525</v>
      </c>
      <c r="C34" s="75" t="s">
        <v>526</v>
      </c>
      <c r="D34" s="69" t="n">
        <v>800</v>
      </c>
    </row>
    <row r="35" customFormat="false" ht="12" hidden="false" customHeight="true" outlineLevel="0" collapsed="false">
      <c r="A35" s="74" t="n">
        <v>33</v>
      </c>
      <c r="B35" s="75" t="s">
        <v>527</v>
      </c>
      <c r="C35" s="75" t="s">
        <v>528</v>
      </c>
      <c r="D35" s="69" t="n">
        <v>800</v>
      </c>
    </row>
    <row r="36" customFormat="false" ht="12" hidden="false" customHeight="true" outlineLevel="0" collapsed="false">
      <c r="A36" s="76" t="n">
        <v>34</v>
      </c>
      <c r="B36" s="75" t="s">
        <v>529</v>
      </c>
      <c r="C36" s="75" t="s">
        <v>530</v>
      </c>
      <c r="D36" s="69" t="n">
        <v>800</v>
      </c>
    </row>
    <row r="37" customFormat="false" ht="12" hidden="false" customHeight="true" outlineLevel="0" collapsed="false">
      <c r="A37" s="74" t="n">
        <v>35</v>
      </c>
      <c r="B37" s="75" t="s">
        <v>531</v>
      </c>
      <c r="C37" s="75" t="s">
        <v>532</v>
      </c>
      <c r="D37" s="69" t="n">
        <v>800</v>
      </c>
    </row>
    <row r="38" customFormat="false" ht="12" hidden="false" customHeight="true" outlineLevel="0" collapsed="false">
      <c r="A38" s="76" t="n">
        <v>36</v>
      </c>
      <c r="B38" s="75" t="s">
        <v>510</v>
      </c>
      <c r="C38" s="75" t="s">
        <v>533</v>
      </c>
      <c r="D38" s="69" t="n">
        <v>800</v>
      </c>
    </row>
    <row r="39" customFormat="false" ht="12" hidden="false" customHeight="true" outlineLevel="0" collapsed="false">
      <c r="A39" s="74" t="n">
        <v>37</v>
      </c>
      <c r="B39" s="75" t="s">
        <v>534</v>
      </c>
      <c r="C39" s="75" t="s">
        <v>535</v>
      </c>
      <c r="D39" s="69" t="n">
        <v>800</v>
      </c>
    </row>
    <row r="40" customFormat="false" ht="12" hidden="false" customHeight="true" outlineLevel="0" collapsed="false">
      <c r="A40" s="76" t="n">
        <v>38</v>
      </c>
      <c r="B40" s="75" t="s">
        <v>536</v>
      </c>
      <c r="C40" s="75" t="s">
        <v>537</v>
      </c>
      <c r="D40" s="69" t="n">
        <v>800</v>
      </c>
    </row>
    <row r="41" customFormat="false" ht="12" hidden="false" customHeight="true" outlineLevel="0" collapsed="false">
      <c r="A41" s="74" t="n">
        <v>39</v>
      </c>
      <c r="B41" s="75" t="s">
        <v>538</v>
      </c>
      <c r="C41" s="78" t="s">
        <v>539</v>
      </c>
      <c r="D41" s="69" t="n">
        <v>800</v>
      </c>
    </row>
    <row r="42" customFormat="false" ht="12" hidden="false" customHeight="true" outlineLevel="0" collapsed="false">
      <c r="A42" s="76" t="n">
        <v>40</v>
      </c>
      <c r="B42" s="75" t="s">
        <v>540</v>
      </c>
      <c r="C42" s="75" t="s">
        <v>143</v>
      </c>
      <c r="D42" s="69" t="n">
        <v>800</v>
      </c>
    </row>
    <row r="43" customFormat="false" ht="12" hidden="false" customHeight="true" outlineLevel="0" collapsed="false">
      <c r="A43" s="74" t="n">
        <v>41</v>
      </c>
      <c r="B43" s="78" t="s">
        <v>541</v>
      </c>
      <c r="C43" s="78" t="s">
        <v>542</v>
      </c>
      <c r="D43" s="69" t="n">
        <v>800</v>
      </c>
    </row>
    <row r="44" customFormat="false" ht="12" hidden="false" customHeight="true" outlineLevel="0" collapsed="false">
      <c r="A44" s="76" t="n">
        <v>42</v>
      </c>
      <c r="B44" s="75" t="s">
        <v>543</v>
      </c>
      <c r="C44" s="75" t="s">
        <v>544</v>
      </c>
      <c r="D44" s="69" t="n">
        <v>800</v>
      </c>
    </row>
    <row r="45" customFormat="false" ht="12" hidden="false" customHeight="true" outlineLevel="0" collapsed="false">
      <c r="A45" s="74" t="n">
        <v>43</v>
      </c>
      <c r="B45" s="78" t="s">
        <v>545</v>
      </c>
      <c r="C45" s="78" t="s">
        <v>546</v>
      </c>
      <c r="D45" s="69" t="n">
        <v>800</v>
      </c>
    </row>
    <row r="46" customFormat="false" ht="12" hidden="false" customHeight="true" outlineLevel="0" collapsed="false">
      <c r="A46" s="76" t="n">
        <v>44</v>
      </c>
      <c r="B46" s="75" t="s">
        <v>547</v>
      </c>
      <c r="C46" s="75" t="s">
        <v>548</v>
      </c>
      <c r="D46" s="69" t="n">
        <v>800</v>
      </c>
    </row>
    <row r="47" customFormat="false" ht="12" hidden="false" customHeight="true" outlineLevel="0" collapsed="false">
      <c r="A47" s="74" t="n">
        <v>45</v>
      </c>
      <c r="B47" s="75" t="s">
        <v>547</v>
      </c>
      <c r="C47" s="75" t="s">
        <v>549</v>
      </c>
      <c r="D47" s="69" t="n">
        <v>800</v>
      </c>
    </row>
    <row r="48" customFormat="false" ht="12" hidden="false" customHeight="true" outlineLevel="0" collapsed="false">
      <c r="A48" s="76" t="n">
        <v>46</v>
      </c>
      <c r="B48" s="77" t="s">
        <v>550</v>
      </c>
      <c r="C48" s="75" t="s">
        <v>551</v>
      </c>
      <c r="D48" s="69" t="n">
        <v>800</v>
      </c>
    </row>
    <row r="49" customFormat="false" ht="12" hidden="false" customHeight="true" outlineLevel="0" collapsed="false">
      <c r="A49" s="74" t="n">
        <v>47</v>
      </c>
      <c r="B49" s="77" t="s">
        <v>552</v>
      </c>
      <c r="C49" s="75" t="s">
        <v>553</v>
      </c>
      <c r="D49" s="69" t="n">
        <v>800</v>
      </c>
    </row>
    <row r="50" customFormat="false" ht="12" hidden="false" customHeight="true" outlineLevel="0" collapsed="false">
      <c r="A50" s="76" t="n">
        <v>48</v>
      </c>
      <c r="B50" s="77" t="s">
        <v>554</v>
      </c>
      <c r="C50" s="75" t="s">
        <v>555</v>
      </c>
      <c r="D50" s="69" t="n">
        <v>800</v>
      </c>
    </row>
    <row r="51" customFormat="false" ht="12" hidden="false" customHeight="true" outlineLevel="0" collapsed="false">
      <c r="A51" s="74" t="n">
        <v>49</v>
      </c>
      <c r="B51" s="75" t="s">
        <v>547</v>
      </c>
      <c r="C51" s="75" t="s">
        <v>556</v>
      </c>
      <c r="D51" s="69" t="n">
        <v>800</v>
      </c>
    </row>
    <row r="52" customFormat="false" ht="12" hidden="false" customHeight="true" outlineLevel="0" collapsed="false">
      <c r="A52" s="76" t="n">
        <v>50</v>
      </c>
      <c r="B52" s="75" t="s">
        <v>557</v>
      </c>
      <c r="C52" s="75" t="s">
        <v>558</v>
      </c>
      <c r="D52" s="69" t="n">
        <v>800</v>
      </c>
    </row>
    <row r="53" customFormat="false" ht="12" hidden="false" customHeight="true" outlineLevel="0" collapsed="false">
      <c r="A53" s="74" t="n">
        <v>51</v>
      </c>
      <c r="B53" s="78" t="s">
        <v>559</v>
      </c>
      <c r="C53" s="78" t="s">
        <v>560</v>
      </c>
      <c r="D53" s="69" t="n">
        <v>800</v>
      </c>
    </row>
    <row r="54" customFormat="false" ht="12" hidden="false" customHeight="true" outlineLevel="0" collapsed="false">
      <c r="A54" s="76" t="n">
        <v>52</v>
      </c>
      <c r="B54" s="78" t="s">
        <v>561</v>
      </c>
      <c r="C54" s="78" t="s">
        <v>562</v>
      </c>
      <c r="D54" s="69" t="n">
        <v>800</v>
      </c>
    </row>
    <row r="55" customFormat="false" ht="12" hidden="false" customHeight="true" outlineLevel="0" collapsed="false">
      <c r="A55" s="74" t="n">
        <v>53</v>
      </c>
      <c r="B55" s="77" t="s">
        <v>563</v>
      </c>
      <c r="C55" s="75" t="s">
        <v>564</v>
      </c>
      <c r="D55" s="69" t="n">
        <v>800</v>
      </c>
    </row>
    <row r="56" customFormat="false" ht="12" hidden="false" customHeight="true" outlineLevel="0" collapsed="false">
      <c r="A56" s="76" t="n">
        <v>54</v>
      </c>
      <c r="B56" s="77" t="s">
        <v>563</v>
      </c>
      <c r="C56" s="75" t="s">
        <v>565</v>
      </c>
      <c r="D56" s="69" t="n">
        <v>800</v>
      </c>
    </row>
    <row r="57" customFormat="false" ht="12" hidden="false" customHeight="true" outlineLevel="0" collapsed="false">
      <c r="A57" s="74" t="n">
        <v>55</v>
      </c>
      <c r="B57" s="77" t="s">
        <v>545</v>
      </c>
      <c r="C57" s="75" t="s">
        <v>566</v>
      </c>
      <c r="D57" s="69" t="n">
        <v>800</v>
      </c>
    </row>
    <row r="58" customFormat="false" ht="12" hidden="false" customHeight="true" outlineLevel="0" collapsed="false">
      <c r="A58" s="76" t="n">
        <v>56</v>
      </c>
      <c r="B58" s="77" t="s">
        <v>545</v>
      </c>
      <c r="C58" s="75" t="s">
        <v>567</v>
      </c>
      <c r="D58" s="69" t="n">
        <v>800</v>
      </c>
    </row>
    <row r="59" customFormat="false" ht="12" hidden="false" customHeight="true" outlineLevel="0" collapsed="false">
      <c r="A59" s="74" t="n">
        <v>57</v>
      </c>
      <c r="B59" s="77" t="s">
        <v>568</v>
      </c>
      <c r="C59" s="78" t="s">
        <v>569</v>
      </c>
      <c r="D59" s="69" t="n">
        <v>800</v>
      </c>
    </row>
    <row r="60" customFormat="false" ht="12" hidden="false" customHeight="true" outlineLevel="0" collapsed="false">
      <c r="A60" s="76" t="n">
        <v>58</v>
      </c>
      <c r="B60" s="77" t="s">
        <v>570</v>
      </c>
      <c r="C60" s="75" t="s">
        <v>571</v>
      </c>
      <c r="D60" s="69" t="n">
        <v>800</v>
      </c>
    </row>
    <row r="61" customFormat="false" ht="12" hidden="false" customHeight="true" outlineLevel="0" collapsed="false">
      <c r="A61" s="74" t="n">
        <v>59</v>
      </c>
      <c r="B61" s="78" t="s">
        <v>572</v>
      </c>
      <c r="C61" s="75" t="s">
        <v>573</v>
      </c>
      <c r="D61" s="69" t="n">
        <v>800</v>
      </c>
    </row>
    <row r="62" customFormat="false" ht="12" hidden="false" customHeight="true" outlineLevel="0" collapsed="false">
      <c r="A62" s="76" t="n">
        <v>60</v>
      </c>
      <c r="B62" s="77" t="s">
        <v>574</v>
      </c>
      <c r="C62" s="75" t="s">
        <v>575</v>
      </c>
      <c r="D62" s="69" t="n">
        <v>960</v>
      </c>
    </row>
    <row r="63" customFormat="false" ht="12" hidden="false" customHeight="true" outlineLevel="0" collapsed="false">
      <c r="A63" s="74" t="n">
        <v>61</v>
      </c>
      <c r="B63" s="77" t="s">
        <v>576</v>
      </c>
      <c r="C63" s="75" t="s">
        <v>577</v>
      </c>
      <c r="D63" s="69" t="n">
        <v>960</v>
      </c>
    </row>
    <row r="64" customFormat="false" ht="12" hidden="false" customHeight="true" outlineLevel="0" collapsed="false">
      <c r="A64" s="76" t="n">
        <v>62</v>
      </c>
      <c r="B64" s="77" t="s">
        <v>578</v>
      </c>
      <c r="C64" s="75" t="s">
        <v>579</v>
      </c>
      <c r="D64" s="69" t="n">
        <v>960</v>
      </c>
    </row>
    <row r="65" customFormat="false" ht="12" hidden="false" customHeight="true" outlineLevel="0" collapsed="false">
      <c r="A65" s="74" t="n">
        <v>63</v>
      </c>
      <c r="B65" s="77" t="s">
        <v>580</v>
      </c>
      <c r="C65" s="75" t="s">
        <v>581</v>
      </c>
      <c r="D65" s="69" t="n">
        <v>960</v>
      </c>
    </row>
    <row r="66" customFormat="false" ht="12" hidden="false" customHeight="true" outlineLevel="0" collapsed="false">
      <c r="A66" s="76" t="n">
        <v>64</v>
      </c>
      <c r="B66" s="77" t="s">
        <v>582</v>
      </c>
      <c r="C66" s="75" t="s">
        <v>583</v>
      </c>
      <c r="D66" s="69" t="n">
        <v>960</v>
      </c>
    </row>
    <row r="67" customFormat="false" ht="12" hidden="false" customHeight="true" outlineLevel="0" collapsed="false">
      <c r="A67" s="74" t="n">
        <v>65</v>
      </c>
      <c r="B67" s="77" t="s">
        <v>584</v>
      </c>
      <c r="C67" s="75" t="s">
        <v>585</v>
      </c>
      <c r="D67" s="69" t="n">
        <v>960</v>
      </c>
    </row>
    <row r="68" customFormat="false" ht="12" hidden="false" customHeight="true" outlineLevel="0" collapsed="false">
      <c r="A68" s="76" t="n">
        <v>66</v>
      </c>
      <c r="B68" s="77" t="s">
        <v>586</v>
      </c>
      <c r="C68" s="75" t="s">
        <v>587</v>
      </c>
      <c r="D68" s="69" t="n">
        <v>960</v>
      </c>
    </row>
    <row r="69" customFormat="false" ht="12" hidden="false" customHeight="true" outlineLevel="0" collapsed="false">
      <c r="A69" s="74" t="n">
        <v>67</v>
      </c>
      <c r="B69" s="77" t="s">
        <v>588</v>
      </c>
      <c r="C69" s="75" t="s">
        <v>589</v>
      </c>
      <c r="D69" s="69" t="n">
        <v>960</v>
      </c>
    </row>
    <row r="70" customFormat="false" ht="12" hidden="false" customHeight="true" outlineLevel="0" collapsed="false">
      <c r="A70" s="76" t="n">
        <v>68</v>
      </c>
      <c r="B70" s="75" t="s">
        <v>590</v>
      </c>
      <c r="C70" s="75" t="s">
        <v>591</v>
      </c>
      <c r="D70" s="69" t="n">
        <v>960</v>
      </c>
    </row>
    <row r="71" customFormat="false" ht="12" hidden="false" customHeight="true" outlineLevel="0" collapsed="false">
      <c r="A71" s="74" t="n">
        <v>69</v>
      </c>
      <c r="B71" s="75" t="s">
        <v>592</v>
      </c>
      <c r="C71" s="75" t="s">
        <v>593</v>
      </c>
      <c r="D71" s="69" t="n">
        <v>960</v>
      </c>
    </row>
    <row r="72" customFormat="false" ht="12" hidden="false" customHeight="true" outlineLevel="0" collapsed="false">
      <c r="A72" s="76" t="n">
        <v>70</v>
      </c>
      <c r="B72" s="75" t="s">
        <v>594</v>
      </c>
      <c r="C72" s="75" t="s">
        <v>595</v>
      </c>
      <c r="D72" s="69" t="n">
        <v>960</v>
      </c>
    </row>
    <row r="73" customFormat="false" ht="12" hidden="false" customHeight="true" outlineLevel="0" collapsed="false">
      <c r="A73" s="74" t="n">
        <v>71</v>
      </c>
      <c r="B73" s="78" t="s">
        <v>596</v>
      </c>
      <c r="C73" s="78" t="s">
        <v>597</v>
      </c>
      <c r="D73" s="69" t="n">
        <v>960</v>
      </c>
    </row>
    <row r="74" customFormat="false" ht="12" hidden="false" customHeight="true" outlineLevel="0" collapsed="false">
      <c r="A74" s="76" t="n">
        <v>72</v>
      </c>
      <c r="B74" s="77" t="s">
        <v>586</v>
      </c>
      <c r="C74" s="75" t="s">
        <v>598</v>
      </c>
      <c r="D74" s="69" t="n">
        <v>960</v>
      </c>
    </row>
    <row r="75" customFormat="false" ht="12" hidden="false" customHeight="true" outlineLevel="0" collapsed="false">
      <c r="A75" s="74" t="n">
        <v>73</v>
      </c>
      <c r="B75" s="75" t="s">
        <v>270</v>
      </c>
      <c r="C75" s="75" t="s">
        <v>599</v>
      </c>
      <c r="D75" s="69" t="n">
        <v>960</v>
      </c>
    </row>
    <row r="76" customFormat="false" ht="12" hidden="false" customHeight="true" outlineLevel="0" collapsed="false">
      <c r="A76" s="76" t="n">
        <v>74</v>
      </c>
      <c r="B76" s="78" t="s">
        <v>600</v>
      </c>
      <c r="C76" s="78" t="s">
        <v>601</v>
      </c>
      <c r="D76" s="69" t="n">
        <v>960</v>
      </c>
    </row>
    <row r="77" customFormat="false" ht="12" hidden="false" customHeight="true" outlineLevel="0" collapsed="false">
      <c r="A77" s="74" t="n">
        <v>75</v>
      </c>
      <c r="B77" s="75" t="s">
        <v>602</v>
      </c>
      <c r="C77" s="75" t="s">
        <v>603</v>
      </c>
      <c r="D77" s="69" t="n">
        <v>960</v>
      </c>
    </row>
    <row r="78" customFormat="false" ht="12" hidden="false" customHeight="true" outlineLevel="0" collapsed="false">
      <c r="A78" s="76" t="n">
        <v>76</v>
      </c>
      <c r="B78" s="75" t="s">
        <v>604</v>
      </c>
      <c r="C78" s="75" t="s">
        <v>605</v>
      </c>
      <c r="D78" s="69" t="n">
        <v>960</v>
      </c>
    </row>
    <row r="79" customFormat="false" ht="12" hidden="false" customHeight="true" outlineLevel="0" collapsed="false">
      <c r="A79" s="74" t="n">
        <v>77</v>
      </c>
      <c r="B79" s="75" t="s">
        <v>606</v>
      </c>
      <c r="C79" s="78" t="s">
        <v>607</v>
      </c>
      <c r="D79" s="69" t="n">
        <v>960</v>
      </c>
    </row>
    <row r="80" customFormat="false" ht="12" hidden="false" customHeight="true" outlineLevel="0" collapsed="false">
      <c r="B80" s="80"/>
      <c r="C80" s="80"/>
    </row>
    <row r="81" customFormat="false" ht="12" hidden="false" customHeight="true" outlineLevel="0" collapsed="false">
      <c r="B81" s="80"/>
      <c r="C81" s="80"/>
    </row>
    <row r="82" customFormat="false" ht="12" hidden="false" customHeight="true" outlineLevel="0" collapsed="false">
      <c r="B82" s="80"/>
      <c r="C82" s="80"/>
    </row>
    <row r="83" customFormat="false" ht="12" hidden="false" customHeight="true" outlineLevel="0" collapsed="false">
      <c r="B83" s="80"/>
      <c r="C83" s="80"/>
    </row>
    <row r="84" customFormat="false" ht="12" hidden="false" customHeight="true" outlineLevel="0" collapsed="false">
      <c r="B84" s="80"/>
      <c r="C84" s="80"/>
    </row>
    <row r="85" customFormat="false" ht="12" hidden="false" customHeight="true" outlineLevel="0" collapsed="false">
      <c r="B85" s="80"/>
      <c r="C85" s="80"/>
    </row>
    <row r="86" customFormat="false" ht="12" hidden="false" customHeight="true" outlineLevel="0" collapsed="false">
      <c r="B86" s="80"/>
      <c r="C86" s="80"/>
    </row>
    <row r="87" customFormat="false" ht="12" hidden="false" customHeight="true" outlineLevel="0" collapsed="false">
      <c r="B87" s="80"/>
      <c r="C87" s="80"/>
    </row>
    <row r="88" customFormat="false" ht="12" hidden="false" customHeight="true" outlineLevel="0" collapsed="false">
      <c r="B88" s="80"/>
      <c r="C88" s="80"/>
    </row>
    <row r="89" customFormat="false" ht="12" hidden="false" customHeight="true" outlineLevel="0" collapsed="false">
      <c r="B89" s="80"/>
      <c r="C89" s="80"/>
    </row>
    <row r="90" customFormat="false" ht="12" hidden="false" customHeight="true" outlineLevel="0" collapsed="false">
      <c r="B90" s="80"/>
      <c r="C90" s="80"/>
    </row>
    <row r="91" customFormat="false" ht="12" hidden="false" customHeight="true" outlineLevel="0" collapsed="false">
      <c r="B91" s="80"/>
      <c r="C91" s="80"/>
    </row>
    <row r="92" customFormat="false" ht="12" hidden="false" customHeight="true" outlineLevel="0" collapsed="false">
      <c r="B92" s="80"/>
      <c r="C92" s="80"/>
    </row>
    <row r="93" customFormat="false" ht="12" hidden="false" customHeight="true" outlineLevel="0" collapsed="false">
      <c r="B93" s="80"/>
      <c r="C93" s="80"/>
    </row>
    <row r="94" customFormat="false" ht="12" hidden="false" customHeight="true" outlineLevel="0" collapsed="false">
      <c r="B94" s="80"/>
      <c r="C94" s="80"/>
    </row>
    <row r="95" customFormat="false" ht="12" hidden="false" customHeight="true" outlineLevel="0" collapsed="false">
      <c r="B95" s="80"/>
      <c r="C95" s="80"/>
    </row>
    <row r="96" customFormat="false" ht="12" hidden="false" customHeight="true" outlineLevel="0" collapsed="false">
      <c r="B96" s="80"/>
      <c r="C96" s="80"/>
    </row>
    <row r="97" customFormat="false" ht="12" hidden="false" customHeight="true" outlineLevel="0" collapsed="false">
      <c r="B97" s="80"/>
      <c r="C97" s="80"/>
    </row>
    <row r="98" customFormat="false" ht="12" hidden="false" customHeight="true" outlineLevel="0" collapsed="false">
      <c r="B98" s="80"/>
      <c r="C98" s="80"/>
    </row>
    <row r="99" customFormat="false" ht="12" hidden="false" customHeight="true" outlineLevel="0" collapsed="false">
      <c r="B99" s="80"/>
      <c r="C99" s="80"/>
    </row>
    <row r="100" customFormat="false" ht="12" hidden="false" customHeight="true" outlineLevel="0" collapsed="false">
      <c r="B100" s="80"/>
      <c r="C100" s="80"/>
    </row>
    <row r="101" customFormat="false" ht="12" hidden="false" customHeight="true" outlineLevel="0" collapsed="false">
      <c r="B101" s="80"/>
      <c r="C101" s="80"/>
    </row>
    <row r="102" customFormat="false" ht="12" hidden="false" customHeight="true" outlineLevel="0" collapsed="false">
      <c r="B102" s="80"/>
      <c r="C102" s="80"/>
    </row>
    <row r="103" customFormat="false" ht="12" hidden="false" customHeight="true" outlineLevel="0" collapsed="false">
      <c r="B103" s="80"/>
      <c r="C103" s="80"/>
    </row>
    <row r="104" customFormat="false" ht="12" hidden="false" customHeight="true" outlineLevel="0" collapsed="false">
      <c r="B104" s="80"/>
      <c r="C104" s="80"/>
    </row>
    <row r="105" customFormat="false" ht="12" hidden="false" customHeight="true" outlineLevel="0" collapsed="false">
      <c r="B105" s="80"/>
      <c r="C105" s="80"/>
    </row>
    <row r="106" customFormat="false" ht="12" hidden="false" customHeight="true" outlineLevel="0" collapsed="false">
      <c r="B106" s="80"/>
      <c r="C106" s="80"/>
    </row>
    <row r="107" customFormat="false" ht="12" hidden="false" customHeight="true" outlineLevel="0" collapsed="false">
      <c r="B107" s="80"/>
      <c r="C107" s="80"/>
    </row>
    <row r="108" customFormat="false" ht="12" hidden="false" customHeight="true" outlineLevel="0" collapsed="false">
      <c r="B108" s="80"/>
      <c r="C108" s="80"/>
    </row>
    <row r="109" customFormat="false" ht="12" hidden="false" customHeight="true" outlineLevel="0" collapsed="false">
      <c r="B109" s="80"/>
      <c r="C109" s="80"/>
    </row>
    <row r="110" customFormat="false" ht="12" hidden="false" customHeight="true" outlineLevel="0" collapsed="false">
      <c r="B110" s="80"/>
      <c r="C110" s="80"/>
    </row>
    <row r="111" customFormat="false" ht="12" hidden="false" customHeight="true" outlineLevel="0" collapsed="false">
      <c r="B111" s="80"/>
      <c r="C111" s="80"/>
    </row>
    <row r="112" customFormat="false" ht="12" hidden="false" customHeight="true" outlineLevel="0" collapsed="false">
      <c r="B112" s="80"/>
      <c r="C112" s="80"/>
    </row>
    <row r="113" customFormat="false" ht="12" hidden="false" customHeight="true" outlineLevel="0" collapsed="false">
      <c r="B113" s="80"/>
      <c r="C113" s="80"/>
    </row>
    <row r="114" customFormat="false" ht="12" hidden="false" customHeight="true" outlineLevel="0" collapsed="false">
      <c r="B114" s="80"/>
      <c r="C114" s="80"/>
    </row>
    <row r="115" customFormat="false" ht="12" hidden="false" customHeight="true" outlineLevel="0" collapsed="false">
      <c r="B115" s="80"/>
      <c r="C115" s="80"/>
    </row>
    <row r="116" customFormat="false" ht="12" hidden="false" customHeight="true" outlineLevel="0" collapsed="false">
      <c r="B116" s="80"/>
      <c r="C116" s="80"/>
    </row>
    <row r="117" customFormat="false" ht="12" hidden="false" customHeight="true" outlineLevel="0" collapsed="false">
      <c r="B117" s="80"/>
      <c r="C117" s="80"/>
    </row>
    <row r="118" customFormat="false" ht="12" hidden="false" customHeight="true" outlineLevel="0" collapsed="false">
      <c r="B118" s="80"/>
      <c r="C118" s="80"/>
    </row>
    <row r="119" customFormat="false" ht="12" hidden="false" customHeight="true" outlineLevel="0" collapsed="false">
      <c r="B119" s="80"/>
      <c r="C119" s="80"/>
    </row>
    <row r="120" customFormat="false" ht="12" hidden="false" customHeight="true" outlineLevel="0" collapsed="false">
      <c r="B120" s="80"/>
      <c r="C120" s="80"/>
    </row>
    <row r="121" customFormat="false" ht="12" hidden="false" customHeight="true" outlineLevel="0" collapsed="false">
      <c r="B121" s="80"/>
      <c r="C121" s="80"/>
    </row>
    <row r="122" customFormat="false" ht="12" hidden="false" customHeight="true" outlineLevel="0" collapsed="false">
      <c r="B122" s="80"/>
      <c r="C122" s="80"/>
    </row>
    <row r="123" customFormat="false" ht="12" hidden="false" customHeight="true" outlineLevel="0" collapsed="false">
      <c r="B123" s="80"/>
      <c r="C123" s="80"/>
    </row>
    <row r="124" customFormat="false" ht="12" hidden="false" customHeight="true" outlineLevel="0" collapsed="false">
      <c r="B124" s="80"/>
      <c r="C124" s="80"/>
    </row>
    <row r="125" customFormat="false" ht="12" hidden="false" customHeight="true" outlineLevel="0" collapsed="false">
      <c r="B125" s="80"/>
      <c r="C125" s="80"/>
    </row>
    <row r="126" customFormat="false" ht="12" hidden="false" customHeight="true" outlineLevel="0" collapsed="false">
      <c r="B126" s="80"/>
      <c r="C126" s="80"/>
    </row>
    <row r="127" customFormat="false" ht="12" hidden="false" customHeight="true" outlineLevel="0" collapsed="false">
      <c r="B127" s="80"/>
      <c r="C127" s="80"/>
    </row>
    <row r="128" customFormat="false" ht="12" hidden="false" customHeight="true" outlineLevel="0" collapsed="false">
      <c r="B128" s="80"/>
      <c r="C128" s="80"/>
    </row>
    <row r="129" customFormat="false" ht="12" hidden="false" customHeight="true" outlineLevel="0" collapsed="false">
      <c r="B129" s="80"/>
      <c r="C129" s="80"/>
    </row>
    <row r="130" customFormat="false" ht="12" hidden="false" customHeight="true" outlineLevel="0" collapsed="false">
      <c r="B130" s="80"/>
      <c r="C130" s="80"/>
    </row>
    <row r="131" customFormat="false" ht="12" hidden="false" customHeight="true" outlineLevel="0" collapsed="false">
      <c r="B131" s="80"/>
      <c r="C131" s="80"/>
    </row>
    <row r="132" customFormat="false" ht="12" hidden="false" customHeight="true" outlineLevel="0" collapsed="false">
      <c r="B132" s="80"/>
      <c r="C132" s="80"/>
    </row>
    <row r="133" customFormat="false" ht="12" hidden="false" customHeight="true" outlineLevel="0" collapsed="false">
      <c r="B133" s="80"/>
      <c r="C133" s="80"/>
    </row>
    <row r="134" customFormat="false" ht="12" hidden="false" customHeight="true" outlineLevel="0" collapsed="false">
      <c r="B134" s="80"/>
      <c r="C134" s="80"/>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84765625" defaultRowHeight="12" zeroHeight="false" outlineLevelRow="0" outlineLevelCol="0"/>
  <cols>
    <col collapsed="false" customWidth="true" hidden="false" outlineLevel="0" max="1" min="1" style="81" width="4.14"/>
    <col collapsed="false" customWidth="true" hidden="false" outlineLevel="0" max="2" min="2" style="82" width="70.99"/>
    <col collapsed="false" customWidth="true" hidden="false" outlineLevel="0" max="3" min="3" style="83" width="8.99"/>
    <col collapsed="false" customWidth="true" hidden="false" outlineLevel="0" max="4" min="4" style="84" width="9.7"/>
    <col collapsed="false" customWidth="false" hidden="false" outlineLevel="0" max="257" min="5" style="85" width="8.85"/>
  </cols>
  <sheetData>
    <row r="1" customFormat="false" ht="48.75" hidden="false" customHeight="true" outlineLevel="0" collapsed="false">
      <c r="A1" s="3" t="s">
        <v>0</v>
      </c>
      <c r="B1" s="3"/>
      <c r="C1" s="3"/>
      <c r="D1" s="3"/>
      <c r="F1" s="6" t="s">
        <v>6</v>
      </c>
    </row>
    <row r="2" customFormat="false" ht="26.25" hidden="false" customHeight="true" outlineLevel="0" collapsed="false">
      <c r="A2" s="86"/>
      <c r="B2" s="87" t="s">
        <v>608</v>
      </c>
      <c r="C2" s="87" t="s">
        <v>609</v>
      </c>
      <c r="D2" s="88" t="s">
        <v>478</v>
      </c>
      <c r="F2" s="12" t="s">
        <v>8</v>
      </c>
    </row>
    <row r="3" customFormat="false" ht="12" hidden="false" customHeight="true" outlineLevel="0" collapsed="false">
      <c r="A3" s="89" t="n">
        <v>1</v>
      </c>
      <c r="B3" s="90" t="s">
        <v>610</v>
      </c>
      <c r="C3" s="89" t="s">
        <v>611</v>
      </c>
      <c r="D3" s="88" t="n">
        <v>1600</v>
      </c>
    </row>
    <row r="4" customFormat="false" ht="12" hidden="false" customHeight="true" outlineLevel="0" collapsed="false">
      <c r="A4" s="89" t="n">
        <v>2</v>
      </c>
      <c r="B4" s="90" t="s">
        <v>612</v>
      </c>
      <c r="C4" s="89" t="s">
        <v>613</v>
      </c>
      <c r="D4" s="88" t="n">
        <v>1600</v>
      </c>
    </row>
    <row r="5" customFormat="false" ht="12" hidden="false" customHeight="true" outlineLevel="0" collapsed="false">
      <c r="A5" s="89" t="n">
        <v>3</v>
      </c>
      <c r="B5" s="90" t="s">
        <v>614</v>
      </c>
      <c r="C5" s="89" t="s">
        <v>615</v>
      </c>
      <c r="D5" s="88" t="n">
        <v>2400</v>
      </c>
    </row>
    <row r="6" customFormat="false" ht="12" hidden="false" customHeight="true" outlineLevel="0" collapsed="false">
      <c r="A6" s="89" t="n">
        <v>4</v>
      </c>
      <c r="B6" s="90" t="s">
        <v>616</v>
      </c>
      <c r="C6" s="89" t="s">
        <v>611</v>
      </c>
      <c r="D6" s="88" t="n">
        <v>1600</v>
      </c>
    </row>
    <row r="7" customFormat="false" ht="12" hidden="false" customHeight="true" outlineLevel="0" collapsed="false">
      <c r="A7" s="89" t="n">
        <v>5</v>
      </c>
      <c r="B7" s="90" t="s">
        <v>617</v>
      </c>
      <c r="C7" s="89" t="s">
        <v>611</v>
      </c>
      <c r="D7" s="88" t="n">
        <v>1600</v>
      </c>
    </row>
    <row r="8" customFormat="false" ht="12" hidden="false" customHeight="true" outlineLevel="0" collapsed="false">
      <c r="A8" s="89" t="n">
        <v>6</v>
      </c>
      <c r="B8" s="90" t="s">
        <v>618</v>
      </c>
      <c r="C8" s="89" t="s">
        <v>611</v>
      </c>
      <c r="D8" s="88" t="n">
        <v>1600</v>
      </c>
    </row>
    <row r="9" customFormat="false" ht="12" hidden="false" customHeight="true" outlineLevel="0" collapsed="false">
      <c r="A9" s="89" t="n">
        <v>7</v>
      </c>
      <c r="B9" s="90" t="s">
        <v>619</v>
      </c>
      <c r="C9" s="89" t="s">
        <v>611</v>
      </c>
      <c r="D9" s="88" t="n">
        <v>1600</v>
      </c>
    </row>
    <row r="10" customFormat="false" ht="12" hidden="false" customHeight="true" outlineLevel="0" collapsed="false">
      <c r="A10" s="89" t="n">
        <v>8</v>
      </c>
      <c r="B10" s="90" t="s">
        <v>620</v>
      </c>
      <c r="C10" s="89" t="s">
        <v>621</v>
      </c>
      <c r="D10" s="88" t="n">
        <v>2400</v>
      </c>
    </row>
    <row r="11" customFormat="false" ht="12" hidden="false" customHeight="true" outlineLevel="0" collapsed="false">
      <c r="A11" s="89" t="n">
        <v>9</v>
      </c>
      <c r="B11" s="90" t="s">
        <v>622</v>
      </c>
      <c r="C11" s="89" t="s">
        <v>621</v>
      </c>
      <c r="D11" s="88" t="n">
        <v>2400</v>
      </c>
    </row>
    <row r="12" customFormat="false" ht="12" hidden="false" customHeight="true" outlineLevel="0" collapsed="false">
      <c r="A12" s="89" t="n">
        <v>10</v>
      </c>
      <c r="B12" s="90" t="s">
        <v>623</v>
      </c>
      <c r="C12" s="89" t="s">
        <v>615</v>
      </c>
      <c r="D12" s="88" t="n">
        <v>2400</v>
      </c>
    </row>
    <row r="13" customFormat="false" ht="12" hidden="false" customHeight="true" outlineLevel="0" collapsed="false">
      <c r="A13" s="89" t="n">
        <v>11</v>
      </c>
      <c r="B13" s="90" t="s">
        <v>624</v>
      </c>
      <c r="C13" s="89" t="s">
        <v>615</v>
      </c>
      <c r="D13" s="88" t="n">
        <v>2400</v>
      </c>
    </row>
    <row r="14" customFormat="false" ht="12" hidden="false" customHeight="true" outlineLevel="0" collapsed="false">
      <c r="A14" s="89" t="n">
        <v>12</v>
      </c>
      <c r="B14" s="90" t="s">
        <v>625</v>
      </c>
      <c r="C14" s="89" t="s">
        <v>615</v>
      </c>
      <c r="D14" s="88" t="n">
        <v>2400</v>
      </c>
    </row>
    <row r="15" customFormat="false" ht="12" hidden="false" customHeight="true" outlineLevel="0" collapsed="false">
      <c r="A15" s="89" t="n">
        <v>13</v>
      </c>
      <c r="B15" s="90" t="s">
        <v>626</v>
      </c>
      <c r="C15" s="89" t="s">
        <v>615</v>
      </c>
      <c r="D15" s="88" t="n">
        <v>2400</v>
      </c>
    </row>
    <row r="16" customFormat="false" ht="12" hidden="false" customHeight="true" outlineLevel="0" collapsed="false">
      <c r="A16" s="89" t="n">
        <v>14</v>
      </c>
      <c r="B16" s="90" t="s">
        <v>627</v>
      </c>
      <c r="C16" s="89" t="s">
        <v>628</v>
      </c>
      <c r="D16" s="88" t="n">
        <v>2400</v>
      </c>
    </row>
    <row r="17" customFormat="false" ht="12" hidden="false" customHeight="true" outlineLevel="0" collapsed="false">
      <c r="A17" s="89" t="n">
        <v>15</v>
      </c>
      <c r="B17" s="90" t="s">
        <v>629</v>
      </c>
      <c r="C17" s="89" t="s">
        <v>628</v>
      </c>
      <c r="D17" s="88" t="n">
        <v>2400</v>
      </c>
    </row>
    <row r="18" customFormat="false" ht="12" hidden="false" customHeight="true" outlineLevel="0" collapsed="false">
      <c r="A18" s="89" t="n">
        <v>16</v>
      </c>
      <c r="B18" s="87" t="s">
        <v>630</v>
      </c>
      <c r="C18" s="87"/>
      <c r="D18" s="88" t="n">
        <v>0</v>
      </c>
    </row>
    <row r="19" customFormat="false" ht="12" hidden="false" customHeight="true" outlineLevel="0" collapsed="false">
      <c r="A19" s="89" t="n">
        <v>17</v>
      </c>
      <c r="B19" s="90" t="s">
        <v>631</v>
      </c>
      <c r="C19" s="89" t="s">
        <v>615</v>
      </c>
      <c r="D19" s="88" t="n">
        <v>800</v>
      </c>
    </row>
    <row r="20" customFormat="false" ht="12" hidden="false" customHeight="true" outlineLevel="0" collapsed="false">
      <c r="A20" s="89" t="n">
        <v>18</v>
      </c>
      <c r="B20" s="90" t="s">
        <v>632</v>
      </c>
      <c r="C20" s="89" t="s">
        <v>615</v>
      </c>
      <c r="D20" s="88" t="n">
        <v>960</v>
      </c>
    </row>
    <row r="21" customFormat="false" ht="12" hidden="false" customHeight="true" outlineLevel="0" collapsed="false">
      <c r="A21" s="89" t="n">
        <v>19</v>
      </c>
      <c r="B21" s="90" t="s">
        <v>633</v>
      </c>
      <c r="C21" s="89" t="s">
        <v>615</v>
      </c>
      <c r="D21" s="88" t="n">
        <v>640</v>
      </c>
    </row>
    <row r="22" customFormat="false" ht="12" hidden="false" customHeight="true" outlineLevel="0" collapsed="false">
      <c r="A22" s="89" t="n">
        <v>20</v>
      </c>
      <c r="B22" s="90" t="s">
        <v>634</v>
      </c>
      <c r="C22" s="89" t="s">
        <v>615</v>
      </c>
      <c r="D22" s="88" t="n">
        <v>640</v>
      </c>
    </row>
    <row r="23" customFormat="false" ht="12" hidden="false" customHeight="true" outlineLevel="0" collapsed="false">
      <c r="A23" s="89" t="n">
        <v>21</v>
      </c>
      <c r="B23" s="90" t="s">
        <v>635</v>
      </c>
      <c r="C23" s="89" t="s">
        <v>615</v>
      </c>
      <c r="D23" s="88" t="n">
        <v>480</v>
      </c>
    </row>
    <row r="24" customFormat="false" ht="12" hidden="false" customHeight="true" outlineLevel="0" collapsed="false">
      <c r="A24" s="89" t="n">
        <v>22</v>
      </c>
      <c r="B24" s="90" t="s">
        <v>636</v>
      </c>
      <c r="C24" s="89" t="s">
        <v>615</v>
      </c>
      <c r="D24" s="88" t="n">
        <v>480</v>
      </c>
    </row>
    <row r="25" customFormat="false" ht="12" hidden="false" customHeight="true" outlineLevel="0" collapsed="false">
      <c r="A25" s="89" t="n">
        <v>23</v>
      </c>
      <c r="B25" s="90" t="s">
        <v>637</v>
      </c>
      <c r="C25" s="89" t="s">
        <v>615</v>
      </c>
      <c r="D25" s="88" t="n">
        <v>480</v>
      </c>
    </row>
    <row r="26" customFormat="false" ht="12" hidden="false" customHeight="true" outlineLevel="0" collapsed="false">
      <c r="A26" s="89" t="n">
        <v>24</v>
      </c>
      <c r="B26" s="90" t="s">
        <v>638</v>
      </c>
      <c r="C26" s="89" t="s">
        <v>615</v>
      </c>
      <c r="D26" s="88" t="n">
        <v>480</v>
      </c>
    </row>
    <row r="27" customFormat="false" ht="12" hidden="false" customHeight="true" outlineLevel="0" collapsed="false">
      <c r="A27" s="89" t="n">
        <v>25</v>
      </c>
      <c r="B27" s="90" t="s">
        <v>639</v>
      </c>
      <c r="C27" s="89" t="s">
        <v>615</v>
      </c>
      <c r="D27" s="88" t="n">
        <v>640</v>
      </c>
    </row>
    <row r="28" customFormat="false" ht="12" hidden="false" customHeight="true" outlineLevel="0" collapsed="false">
      <c r="A28" s="89" t="n">
        <v>26</v>
      </c>
      <c r="B28" s="90" t="s">
        <v>640</v>
      </c>
      <c r="C28" s="89" t="s">
        <v>615</v>
      </c>
      <c r="D28" s="88" t="n">
        <v>640</v>
      </c>
    </row>
    <row r="29" customFormat="false" ht="12" hidden="false" customHeight="true" outlineLevel="0" collapsed="false">
      <c r="A29" s="89" t="n">
        <v>27</v>
      </c>
      <c r="B29" s="90" t="s">
        <v>641</v>
      </c>
      <c r="C29" s="89" t="s">
        <v>615</v>
      </c>
      <c r="D29" s="88" t="n">
        <v>800</v>
      </c>
    </row>
    <row r="30" customFormat="false" ht="12" hidden="false" customHeight="true" outlineLevel="0" collapsed="false">
      <c r="A30" s="89" t="n">
        <v>28</v>
      </c>
      <c r="B30" s="90" t="s">
        <v>642</v>
      </c>
      <c r="C30" s="89" t="s">
        <v>615</v>
      </c>
      <c r="D30" s="88" t="n">
        <v>800</v>
      </c>
    </row>
    <row r="31" customFormat="false" ht="12" hidden="false" customHeight="true" outlineLevel="0" collapsed="false">
      <c r="A31" s="89" t="n">
        <v>29</v>
      </c>
      <c r="B31" s="90" t="s">
        <v>643</v>
      </c>
      <c r="C31" s="89" t="s">
        <v>615</v>
      </c>
      <c r="D31" s="88" t="n">
        <v>800</v>
      </c>
    </row>
    <row r="32" customFormat="false" ht="12" hidden="false" customHeight="true" outlineLevel="0" collapsed="false">
      <c r="A32" s="89" t="n">
        <v>30</v>
      </c>
      <c r="B32" s="90" t="s">
        <v>644</v>
      </c>
      <c r="C32" s="89" t="s">
        <v>615</v>
      </c>
      <c r="D32" s="88" t="n">
        <v>800</v>
      </c>
    </row>
    <row r="33" customFormat="false" ht="12" hidden="false" customHeight="true" outlineLevel="0" collapsed="false">
      <c r="A33" s="89" t="n">
        <v>31</v>
      </c>
      <c r="B33" s="90" t="s">
        <v>645</v>
      </c>
      <c r="C33" s="89" t="s">
        <v>615</v>
      </c>
      <c r="D33" s="88" t="n">
        <v>960</v>
      </c>
    </row>
    <row r="34" customFormat="false" ht="12" hidden="false" customHeight="true" outlineLevel="0" collapsed="false">
      <c r="A34" s="89" t="n">
        <v>32</v>
      </c>
      <c r="B34" s="87" t="s">
        <v>646</v>
      </c>
      <c r="C34" s="87"/>
      <c r="D34" s="88" t="n">
        <v>0</v>
      </c>
    </row>
    <row r="35" customFormat="false" ht="12" hidden="false" customHeight="true" outlineLevel="0" collapsed="false">
      <c r="A35" s="89" t="n">
        <v>33</v>
      </c>
      <c r="B35" s="90" t="s">
        <v>647</v>
      </c>
      <c r="C35" s="89" t="s">
        <v>615</v>
      </c>
      <c r="D35" s="88" t="n">
        <v>960</v>
      </c>
    </row>
    <row r="36" customFormat="false" ht="12" hidden="false" customHeight="true" outlineLevel="0" collapsed="false">
      <c r="A36" s="89" t="n">
        <v>34</v>
      </c>
      <c r="B36" s="90" t="s">
        <v>648</v>
      </c>
      <c r="C36" s="89" t="s">
        <v>615</v>
      </c>
      <c r="D36" s="88" t="n">
        <v>960</v>
      </c>
    </row>
    <row r="37" customFormat="false" ht="12" hidden="false" customHeight="true" outlineLevel="0" collapsed="false">
      <c r="A37" s="89" t="n">
        <v>35</v>
      </c>
      <c r="B37" s="90" t="s">
        <v>649</v>
      </c>
      <c r="C37" s="89" t="s">
        <v>615</v>
      </c>
      <c r="D37" s="88" t="n">
        <v>960</v>
      </c>
    </row>
    <row r="38" customFormat="false" ht="12" hidden="false" customHeight="true" outlineLevel="0" collapsed="false">
      <c r="A38" s="89" t="n">
        <v>36</v>
      </c>
      <c r="B38" s="90" t="s">
        <v>650</v>
      </c>
      <c r="C38" s="89" t="s">
        <v>615</v>
      </c>
      <c r="D38" s="88" t="n">
        <v>960</v>
      </c>
    </row>
    <row r="39" customFormat="false" ht="12" hidden="false" customHeight="true" outlineLevel="0" collapsed="false">
      <c r="A39" s="89" t="n">
        <v>37</v>
      </c>
      <c r="B39" s="90" t="s">
        <v>651</v>
      </c>
      <c r="C39" s="89" t="s">
        <v>615</v>
      </c>
      <c r="D39" s="88" t="n">
        <v>1120</v>
      </c>
    </row>
    <row r="40" customFormat="false" ht="12" hidden="false" customHeight="true" outlineLevel="0" collapsed="false">
      <c r="A40" s="89" t="n">
        <v>38</v>
      </c>
      <c r="B40" s="90" t="s">
        <v>652</v>
      </c>
      <c r="C40" s="89" t="s">
        <v>653</v>
      </c>
      <c r="D40" s="88" t="n">
        <v>8960</v>
      </c>
    </row>
    <row r="41" customFormat="false" ht="12" hidden="false" customHeight="true" outlineLevel="0" collapsed="false">
      <c r="A41" s="89" t="n">
        <v>39</v>
      </c>
      <c r="B41" s="90" t="s">
        <v>654</v>
      </c>
      <c r="C41" s="89" t="s">
        <v>628</v>
      </c>
      <c r="D41" s="88" t="n">
        <v>1120</v>
      </c>
    </row>
    <row r="42" customFormat="false" ht="12" hidden="false" customHeight="true" outlineLevel="0" collapsed="false">
      <c r="A42" s="89" t="n">
        <v>40</v>
      </c>
      <c r="B42" s="90" t="s">
        <v>655</v>
      </c>
      <c r="C42" s="89" t="s">
        <v>656</v>
      </c>
      <c r="D42" s="88" t="n">
        <v>1280</v>
      </c>
    </row>
    <row r="43" customFormat="false" ht="12" hidden="false" customHeight="true" outlineLevel="0" collapsed="false">
      <c r="A43" s="89" t="n">
        <v>41</v>
      </c>
      <c r="B43" s="90" t="s">
        <v>657</v>
      </c>
      <c r="C43" s="89" t="s">
        <v>656</v>
      </c>
      <c r="D43" s="88" t="n">
        <v>1440</v>
      </c>
    </row>
    <row r="44" customFormat="false" ht="12" hidden="false" customHeight="true" outlineLevel="0" collapsed="false">
      <c r="A44" s="89" t="n">
        <v>42</v>
      </c>
      <c r="B44" s="87" t="s">
        <v>658</v>
      </c>
      <c r="C44" s="87"/>
      <c r="D44" s="88" t="n">
        <v>0</v>
      </c>
    </row>
    <row r="45" customFormat="false" ht="12" hidden="false" customHeight="true" outlineLevel="0" collapsed="false">
      <c r="A45" s="89" t="n">
        <v>43</v>
      </c>
      <c r="B45" s="90" t="s">
        <v>659</v>
      </c>
      <c r="C45" s="89" t="s">
        <v>611</v>
      </c>
      <c r="D45" s="88" t="n">
        <v>2400</v>
      </c>
    </row>
    <row r="46" customFormat="false" ht="12" hidden="false" customHeight="true" outlineLevel="0" collapsed="false">
      <c r="A46" s="89" t="n">
        <v>44</v>
      </c>
      <c r="B46" s="87" t="s">
        <v>660</v>
      </c>
      <c r="C46" s="87"/>
      <c r="D46" s="88" t="n">
        <v>0</v>
      </c>
    </row>
    <row r="47" customFormat="false" ht="12" hidden="false" customHeight="true" outlineLevel="0" collapsed="false">
      <c r="A47" s="89" t="n">
        <v>45</v>
      </c>
      <c r="B47" s="90" t="s">
        <v>661</v>
      </c>
      <c r="C47" s="89" t="s">
        <v>613</v>
      </c>
      <c r="D47" s="88" t="n">
        <v>1200</v>
      </c>
    </row>
    <row r="48" customFormat="false" ht="12" hidden="false" customHeight="true" outlineLevel="0" collapsed="false">
      <c r="A48" s="89" t="n">
        <v>46</v>
      </c>
      <c r="B48" s="90" t="s">
        <v>662</v>
      </c>
      <c r="C48" s="89" t="s">
        <v>611</v>
      </c>
      <c r="D48" s="88" t="n">
        <v>1200</v>
      </c>
    </row>
    <row r="49" customFormat="false" ht="12" hidden="false" customHeight="true" outlineLevel="0" collapsed="false">
      <c r="A49" s="89" t="n">
        <v>47</v>
      </c>
      <c r="B49" s="90" t="s">
        <v>663</v>
      </c>
      <c r="C49" s="89" t="s">
        <v>613</v>
      </c>
      <c r="D49" s="88" t="n">
        <v>1200</v>
      </c>
    </row>
    <row r="50" customFormat="false" ht="12" hidden="false" customHeight="true" outlineLevel="0" collapsed="false">
      <c r="A50" s="89" t="n">
        <v>48</v>
      </c>
      <c r="B50" s="90" t="s">
        <v>664</v>
      </c>
      <c r="C50" s="89" t="s">
        <v>613</v>
      </c>
      <c r="D50" s="88" t="n">
        <v>1200</v>
      </c>
    </row>
    <row r="51" customFormat="false" ht="12" hidden="false" customHeight="true" outlineLevel="0" collapsed="false">
      <c r="A51" s="89" t="n">
        <v>49</v>
      </c>
      <c r="B51" s="90" t="s">
        <v>665</v>
      </c>
      <c r="C51" s="89" t="s">
        <v>611</v>
      </c>
      <c r="D51" s="88" t="n">
        <v>800</v>
      </c>
    </row>
    <row r="52" customFormat="false" ht="12" hidden="false" customHeight="true" outlineLevel="0" collapsed="false">
      <c r="A52" s="89" t="n">
        <v>50</v>
      </c>
      <c r="B52" s="87" t="s">
        <v>666</v>
      </c>
      <c r="C52" s="87"/>
      <c r="D52" s="88" t="n">
        <v>0</v>
      </c>
    </row>
    <row r="53" customFormat="false" ht="12" hidden="false" customHeight="true" outlineLevel="0" collapsed="false">
      <c r="A53" s="89" t="n">
        <v>51</v>
      </c>
      <c r="B53" s="91" t="s">
        <v>667</v>
      </c>
      <c r="C53" s="89" t="s">
        <v>668</v>
      </c>
      <c r="D53" s="88" t="n">
        <v>1600</v>
      </c>
    </row>
    <row r="54" customFormat="false" ht="12" hidden="false" customHeight="true" outlineLevel="0" collapsed="false">
      <c r="A54" s="89" t="n">
        <v>52</v>
      </c>
      <c r="B54" s="90" t="s">
        <v>669</v>
      </c>
      <c r="C54" s="90" t="s">
        <v>668</v>
      </c>
      <c r="D54" s="88" t="n">
        <v>1600</v>
      </c>
    </row>
    <row r="55" customFormat="false" ht="12" hidden="false" customHeight="true" outlineLevel="0" collapsed="false">
      <c r="A55" s="89" t="n">
        <v>53</v>
      </c>
      <c r="B55" s="91" t="s">
        <v>670</v>
      </c>
      <c r="C55" s="90" t="s">
        <v>668</v>
      </c>
      <c r="D55" s="88" t="n">
        <v>1600</v>
      </c>
    </row>
    <row r="56" customFormat="false" ht="12" hidden="false" customHeight="true" outlineLevel="0" collapsed="false">
      <c r="A56" s="89" t="n">
        <v>54</v>
      </c>
      <c r="B56" s="91" t="s">
        <v>671</v>
      </c>
      <c r="C56" s="90" t="s">
        <v>668</v>
      </c>
      <c r="D56" s="88" t="n">
        <v>1600</v>
      </c>
    </row>
    <row r="57" customFormat="false" ht="12" hidden="false" customHeight="true" outlineLevel="0" collapsed="false">
      <c r="A57" s="89" t="n">
        <v>55</v>
      </c>
      <c r="B57" s="91" t="s">
        <v>672</v>
      </c>
      <c r="C57" s="90" t="s">
        <v>668</v>
      </c>
      <c r="D57" s="88" t="n">
        <v>1600</v>
      </c>
    </row>
    <row r="58" customFormat="false" ht="12" hidden="false" customHeight="true" outlineLevel="0" collapsed="false">
      <c r="A58" s="89" t="n">
        <v>56</v>
      </c>
      <c r="B58" s="91" t="s">
        <v>673</v>
      </c>
      <c r="C58" s="90" t="s">
        <v>668</v>
      </c>
      <c r="D58" s="88" t="n">
        <v>1600</v>
      </c>
    </row>
    <row r="59" customFormat="false" ht="12" hidden="false" customHeight="true" outlineLevel="0" collapsed="false">
      <c r="A59" s="89" t="n">
        <v>57</v>
      </c>
      <c r="B59" s="91" t="s">
        <v>674</v>
      </c>
      <c r="C59" s="90" t="s">
        <v>668</v>
      </c>
      <c r="D59" s="88" t="n">
        <v>1600</v>
      </c>
    </row>
    <row r="60" customFormat="false" ht="12" hidden="false" customHeight="true" outlineLevel="0" collapsed="false">
      <c r="A60" s="89" t="n">
        <v>58</v>
      </c>
      <c r="B60" s="91" t="s">
        <v>675</v>
      </c>
      <c r="C60" s="90" t="s">
        <v>668</v>
      </c>
      <c r="D60" s="88" t="n">
        <v>1600</v>
      </c>
    </row>
    <row r="61" customFormat="false" ht="12" hidden="false" customHeight="true" outlineLevel="0" collapsed="false">
      <c r="A61" s="89" t="n">
        <v>59</v>
      </c>
      <c r="B61" s="91" t="s">
        <v>676</v>
      </c>
      <c r="C61" s="90" t="s">
        <v>668</v>
      </c>
      <c r="D61" s="88" t="n">
        <v>1600</v>
      </c>
    </row>
    <row r="62" customFormat="false" ht="12" hidden="false" customHeight="true" outlineLevel="0" collapsed="false">
      <c r="A62" s="89" t="n">
        <v>60</v>
      </c>
      <c r="B62" s="91" t="s">
        <v>677</v>
      </c>
      <c r="C62" s="90" t="s">
        <v>668</v>
      </c>
      <c r="D62" s="88" t="n">
        <v>1600</v>
      </c>
    </row>
    <row r="63" customFormat="false" ht="12" hidden="false" customHeight="true" outlineLevel="0" collapsed="false">
      <c r="A63" s="89" t="n">
        <v>61</v>
      </c>
      <c r="B63" s="91" t="s">
        <v>678</v>
      </c>
      <c r="C63" s="90" t="s">
        <v>668</v>
      </c>
      <c r="D63" s="88" t="n">
        <v>1600</v>
      </c>
    </row>
    <row r="64" customFormat="false" ht="12" hidden="false" customHeight="true" outlineLevel="0" collapsed="false">
      <c r="A64" s="89" t="n">
        <v>62</v>
      </c>
      <c r="B64" s="91" t="s">
        <v>679</v>
      </c>
      <c r="C64" s="90" t="s">
        <v>668</v>
      </c>
      <c r="D64" s="88" t="n">
        <v>1600</v>
      </c>
    </row>
    <row r="65" customFormat="false" ht="12" hidden="false" customHeight="true" outlineLevel="0" collapsed="false">
      <c r="A65" s="89" t="n">
        <v>63</v>
      </c>
      <c r="B65" s="90" t="s">
        <v>680</v>
      </c>
      <c r="C65" s="90" t="s">
        <v>668</v>
      </c>
      <c r="D65" s="88" t="n">
        <v>1920</v>
      </c>
    </row>
    <row r="66" customFormat="false" ht="12" hidden="false" customHeight="true" outlineLevel="0" collapsed="false">
      <c r="A66" s="89" t="n">
        <v>64</v>
      </c>
      <c r="B66" s="90" t="s">
        <v>681</v>
      </c>
      <c r="C66" s="90" t="s">
        <v>668</v>
      </c>
      <c r="D66" s="88" t="n">
        <v>1920</v>
      </c>
    </row>
    <row r="67" customFormat="false" ht="12" hidden="false" customHeight="true" outlineLevel="0" collapsed="false">
      <c r="A67" s="89" t="n">
        <v>65</v>
      </c>
      <c r="B67" s="90" t="s">
        <v>682</v>
      </c>
      <c r="C67" s="90" t="s">
        <v>668</v>
      </c>
      <c r="D67" s="88" t="n">
        <v>1920</v>
      </c>
    </row>
    <row r="68" customFormat="false" ht="12" hidden="false" customHeight="true" outlineLevel="0" collapsed="false">
      <c r="A68" s="89" t="n">
        <v>66</v>
      </c>
      <c r="B68" s="87" t="s">
        <v>683</v>
      </c>
      <c r="C68" s="87"/>
      <c r="D68" s="88" t="n">
        <v>0</v>
      </c>
    </row>
    <row r="69" customFormat="false" ht="12" hidden="false" customHeight="true" outlineLevel="0" collapsed="false">
      <c r="A69" s="89" t="n">
        <v>67</v>
      </c>
      <c r="B69" s="90" t="s">
        <v>684</v>
      </c>
      <c r="C69" s="89" t="s">
        <v>611</v>
      </c>
      <c r="D69" s="88" t="n">
        <v>1280</v>
      </c>
    </row>
    <row r="70" customFormat="false" ht="12" hidden="false" customHeight="true" outlineLevel="0" collapsed="false">
      <c r="A70" s="89" t="n">
        <v>68</v>
      </c>
      <c r="B70" s="90" t="s">
        <v>685</v>
      </c>
      <c r="C70" s="89" t="s">
        <v>613</v>
      </c>
      <c r="D70" s="88" t="n">
        <v>1280</v>
      </c>
    </row>
    <row r="71" customFormat="false" ht="12" hidden="false" customHeight="true" outlineLevel="0" collapsed="false">
      <c r="A71" s="89" t="n">
        <v>69</v>
      </c>
      <c r="B71" s="90" t="s">
        <v>686</v>
      </c>
      <c r="C71" s="89" t="s">
        <v>611</v>
      </c>
      <c r="D71" s="88" t="n">
        <v>1280</v>
      </c>
    </row>
    <row r="72" customFormat="false" ht="12" hidden="false" customHeight="true" outlineLevel="0" collapsed="false">
      <c r="A72" s="89" t="n">
        <v>70</v>
      </c>
      <c r="B72" s="90" t="s">
        <v>687</v>
      </c>
      <c r="C72" s="89" t="s">
        <v>613</v>
      </c>
      <c r="D72" s="88" t="n">
        <v>1280</v>
      </c>
    </row>
    <row r="73" customFormat="false" ht="12" hidden="false" customHeight="true" outlineLevel="0" collapsed="false">
      <c r="A73" s="89" t="n">
        <v>71</v>
      </c>
      <c r="B73" s="90" t="s">
        <v>688</v>
      </c>
      <c r="C73" s="89" t="s">
        <v>611</v>
      </c>
      <c r="D73" s="88" t="n">
        <v>1280</v>
      </c>
    </row>
    <row r="74" customFormat="false" ht="12" hidden="false" customHeight="true" outlineLevel="0" collapsed="false">
      <c r="A74" s="89" t="n">
        <v>72</v>
      </c>
      <c r="B74" s="90" t="s">
        <v>689</v>
      </c>
      <c r="C74" s="89" t="s">
        <v>611</v>
      </c>
      <c r="D74" s="88" t="n">
        <v>1280</v>
      </c>
    </row>
    <row r="75" customFormat="false" ht="12" hidden="false" customHeight="true" outlineLevel="0" collapsed="false">
      <c r="A75" s="89" t="n">
        <v>73</v>
      </c>
      <c r="B75" s="90" t="s">
        <v>690</v>
      </c>
      <c r="C75" s="89" t="s">
        <v>613</v>
      </c>
      <c r="D75" s="88" t="n">
        <v>1280</v>
      </c>
    </row>
    <row r="76" customFormat="false" ht="12" hidden="false" customHeight="true" outlineLevel="0" collapsed="false">
      <c r="A76" s="89" t="n">
        <v>74</v>
      </c>
      <c r="B76" s="90" t="s">
        <v>691</v>
      </c>
      <c r="C76" s="89" t="s">
        <v>611</v>
      </c>
      <c r="D76" s="88" t="n">
        <v>1280</v>
      </c>
    </row>
    <row r="77" customFormat="false" ht="12" hidden="false" customHeight="true" outlineLevel="0" collapsed="false">
      <c r="A77" s="89" t="n">
        <v>75</v>
      </c>
      <c r="B77" s="90" t="s">
        <v>692</v>
      </c>
      <c r="C77" s="89" t="s">
        <v>613</v>
      </c>
      <c r="D77" s="88" t="n">
        <v>1280</v>
      </c>
    </row>
    <row r="78" customFormat="false" ht="12" hidden="false" customHeight="true" outlineLevel="0" collapsed="false">
      <c r="A78" s="89" t="n">
        <v>76</v>
      </c>
      <c r="B78" s="90" t="s">
        <v>693</v>
      </c>
      <c r="C78" s="89" t="s">
        <v>611</v>
      </c>
      <c r="D78" s="88" t="n">
        <v>1280</v>
      </c>
    </row>
    <row r="79" customFormat="false" ht="12" hidden="false" customHeight="true" outlineLevel="0" collapsed="false">
      <c r="A79" s="89" t="n">
        <v>77</v>
      </c>
      <c r="B79" s="92" t="s">
        <v>694</v>
      </c>
      <c r="C79" s="89" t="s">
        <v>611</v>
      </c>
      <c r="D79" s="88" t="n">
        <v>1280</v>
      </c>
    </row>
    <row r="80" customFormat="false" ht="12" hidden="false" customHeight="true" outlineLevel="0" collapsed="false">
      <c r="A80" s="89" t="n">
        <v>78</v>
      </c>
      <c r="B80" s="92" t="s">
        <v>695</v>
      </c>
      <c r="C80" s="89" t="s">
        <v>613</v>
      </c>
      <c r="D80" s="88" t="n">
        <v>1280</v>
      </c>
    </row>
    <row r="81" customFormat="false" ht="12" hidden="false" customHeight="true" outlineLevel="0" collapsed="false">
      <c r="A81" s="89" t="n">
        <v>79</v>
      </c>
      <c r="B81" s="92" t="s">
        <v>696</v>
      </c>
      <c r="C81" s="89" t="s">
        <v>611</v>
      </c>
      <c r="D81" s="88" t="n">
        <v>1280</v>
      </c>
    </row>
    <row r="82" customFormat="false" ht="12" hidden="false" customHeight="true" outlineLevel="0" collapsed="false">
      <c r="A82" s="89" t="n">
        <v>80</v>
      </c>
      <c r="B82" s="92" t="s">
        <v>697</v>
      </c>
      <c r="C82" s="89" t="s">
        <v>613</v>
      </c>
      <c r="D82" s="88" t="n">
        <v>1280</v>
      </c>
    </row>
    <row r="83" customFormat="false" ht="12" hidden="false" customHeight="true" outlineLevel="0" collapsed="false">
      <c r="A83" s="89" t="n">
        <v>81</v>
      </c>
      <c r="B83" s="92" t="s">
        <v>698</v>
      </c>
      <c r="C83" s="89" t="s">
        <v>611</v>
      </c>
      <c r="D83" s="88" t="n">
        <v>1280</v>
      </c>
    </row>
    <row r="84" customFormat="false" ht="12" hidden="false" customHeight="true" outlineLevel="0" collapsed="false">
      <c r="A84" s="89" t="n">
        <v>82</v>
      </c>
      <c r="B84" s="92" t="s">
        <v>699</v>
      </c>
      <c r="C84" s="89" t="s">
        <v>613</v>
      </c>
      <c r="D84" s="88" t="n">
        <v>1280</v>
      </c>
    </row>
    <row r="85" customFormat="false" ht="12" hidden="false" customHeight="true" outlineLevel="0" collapsed="false">
      <c r="A85" s="89" t="n">
        <v>83</v>
      </c>
      <c r="B85" s="92" t="s">
        <v>700</v>
      </c>
      <c r="C85" s="89" t="s">
        <v>611</v>
      </c>
      <c r="D85" s="88" t="n">
        <v>1280</v>
      </c>
    </row>
    <row r="86" customFormat="false" ht="12" hidden="false" customHeight="true" outlineLevel="0" collapsed="false">
      <c r="A86" s="89" t="n">
        <v>84</v>
      </c>
      <c r="B86" s="87" t="s">
        <v>701</v>
      </c>
      <c r="C86" s="87"/>
      <c r="D86" s="88" t="n">
        <v>0</v>
      </c>
    </row>
    <row r="87" customFormat="false" ht="12" hidden="false" customHeight="true" outlineLevel="0" collapsed="false">
      <c r="A87" s="89" t="n">
        <v>85</v>
      </c>
      <c r="B87" s="90" t="s">
        <v>702</v>
      </c>
      <c r="C87" s="89" t="s">
        <v>611</v>
      </c>
      <c r="D87" s="88" t="n">
        <v>1280</v>
      </c>
    </row>
    <row r="88" customFormat="false" ht="12" hidden="false" customHeight="true" outlineLevel="0" collapsed="false">
      <c r="A88" s="89" t="n">
        <v>86</v>
      </c>
      <c r="B88" s="90" t="s">
        <v>703</v>
      </c>
      <c r="C88" s="89" t="s">
        <v>613</v>
      </c>
      <c r="D88" s="88" t="n">
        <v>1280</v>
      </c>
    </row>
    <row r="89" customFormat="false" ht="12" hidden="false" customHeight="true" outlineLevel="0" collapsed="false">
      <c r="A89" s="89" t="n">
        <v>87</v>
      </c>
      <c r="B89" s="90" t="s">
        <v>704</v>
      </c>
      <c r="C89" s="89" t="s">
        <v>611</v>
      </c>
      <c r="D89" s="88" t="n">
        <v>1280</v>
      </c>
    </row>
    <row r="90" customFormat="false" ht="12" hidden="false" customHeight="true" outlineLevel="0" collapsed="false">
      <c r="A90" s="89" t="n">
        <v>88</v>
      </c>
      <c r="B90" s="90" t="s">
        <v>705</v>
      </c>
      <c r="C90" s="89" t="s">
        <v>613</v>
      </c>
      <c r="D90" s="88" t="n">
        <v>1280</v>
      </c>
    </row>
    <row r="91" customFormat="false" ht="12" hidden="false" customHeight="true" outlineLevel="0" collapsed="false">
      <c r="A91" s="89" t="n">
        <v>89</v>
      </c>
      <c r="B91" s="90" t="s">
        <v>706</v>
      </c>
      <c r="C91" s="89" t="s">
        <v>611</v>
      </c>
      <c r="D91" s="88" t="n">
        <v>1280</v>
      </c>
    </row>
    <row r="92" customFormat="false" ht="12" hidden="false" customHeight="true" outlineLevel="0" collapsed="false">
      <c r="A92" s="89" t="n">
        <v>90</v>
      </c>
      <c r="B92" s="90" t="s">
        <v>707</v>
      </c>
      <c r="C92" s="89" t="s">
        <v>611</v>
      </c>
      <c r="D92" s="88" t="n">
        <v>1280</v>
      </c>
    </row>
    <row r="93" customFormat="false" ht="12" hidden="false" customHeight="true" outlineLevel="0" collapsed="false">
      <c r="A93" s="89" t="n">
        <v>91</v>
      </c>
      <c r="B93" s="90" t="s">
        <v>708</v>
      </c>
      <c r="C93" s="89" t="s">
        <v>613</v>
      </c>
      <c r="D93" s="88" t="n">
        <v>1280</v>
      </c>
    </row>
    <row r="94" customFormat="false" ht="12" hidden="false" customHeight="true" outlineLevel="0" collapsed="false">
      <c r="A94" s="89" t="n">
        <v>92</v>
      </c>
      <c r="B94" s="90" t="s">
        <v>709</v>
      </c>
      <c r="C94" s="89" t="s">
        <v>611</v>
      </c>
      <c r="D94" s="88" t="n">
        <v>1280</v>
      </c>
    </row>
    <row r="95" customFormat="false" ht="12" hidden="false" customHeight="true" outlineLevel="0" collapsed="false">
      <c r="A95" s="89" t="n">
        <v>93</v>
      </c>
      <c r="B95" s="90" t="s">
        <v>710</v>
      </c>
      <c r="C95" s="89" t="s">
        <v>613</v>
      </c>
      <c r="D95" s="88" t="n">
        <v>1280</v>
      </c>
    </row>
    <row r="96" customFormat="false" ht="12" hidden="false" customHeight="true" outlineLevel="0" collapsed="false">
      <c r="A96" s="89" t="n">
        <v>94</v>
      </c>
      <c r="B96" s="90" t="s">
        <v>711</v>
      </c>
      <c r="C96" s="89" t="s">
        <v>611</v>
      </c>
      <c r="D96" s="88" t="n">
        <v>1280</v>
      </c>
    </row>
  </sheetData>
  <mergeCells count="1">
    <mergeCell ref="A1:D1"/>
  </mergeCells>
  <printOptions headings="false" gridLines="false" gridLinesSet="true" horizontalCentered="false" verticalCentered="false"/>
  <pageMargins left="0.6" right="0.459722222222222" top="0.320138888888889" bottom="0.3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 zeroHeight="false" outlineLevelRow="0" outlineLevelCol="0"/>
  <cols>
    <col collapsed="false" customWidth="true" hidden="false" outlineLevel="0" max="1" min="1" style="0" width="4.41"/>
    <col collapsed="false" customWidth="true" hidden="false" outlineLevel="0" max="2" min="2" style="0" width="59.99"/>
    <col collapsed="false" customWidth="true" hidden="false" outlineLevel="0" max="3" min="3" style="0" width="10.56"/>
    <col collapsed="false" customWidth="true" hidden="false" outlineLevel="0" max="4" min="4" style="93" width="10.85"/>
  </cols>
  <sheetData>
    <row r="1" customFormat="false" ht="47.45" hidden="false" customHeight="true" outlineLevel="0" collapsed="false">
      <c r="A1" s="3" t="s">
        <v>712</v>
      </c>
      <c r="B1" s="3"/>
      <c r="C1" s="3"/>
      <c r="D1" s="3"/>
      <c r="F1" s="6" t="s">
        <v>6</v>
      </c>
    </row>
    <row r="2" s="2" customFormat="true" ht="32.25" hidden="false" customHeight="true" outlineLevel="0" collapsed="false">
      <c r="A2" s="94" t="s">
        <v>1</v>
      </c>
      <c r="B2" s="94" t="s">
        <v>713</v>
      </c>
      <c r="C2" s="94" t="s">
        <v>714</v>
      </c>
      <c r="D2" s="94" t="s">
        <v>715</v>
      </c>
      <c r="F2" s="12" t="s">
        <v>8</v>
      </c>
    </row>
    <row r="3" s="1" customFormat="true" ht="12" hidden="false" customHeight="true" outlineLevel="0" collapsed="false">
      <c r="A3" s="95" t="n">
        <v>1</v>
      </c>
      <c r="B3" s="96" t="s">
        <v>716</v>
      </c>
      <c r="C3" s="95" t="n">
        <v>2019</v>
      </c>
      <c r="D3" s="97" t="n">
        <v>8000</v>
      </c>
    </row>
    <row r="4" s="1" customFormat="true" ht="12" hidden="false" customHeight="true" outlineLevel="0" collapsed="false">
      <c r="A4" s="95" t="n">
        <v>2</v>
      </c>
      <c r="B4" s="96" t="s">
        <v>717</v>
      </c>
      <c r="C4" s="95" t="n">
        <v>2015</v>
      </c>
      <c r="D4" s="97" t="n">
        <v>6400</v>
      </c>
    </row>
    <row r="5" s="1" customFormat="true" ht="12" hidden="false" customHeight="true" outlineLevel="0" collapsed="false">
      <c r="A5" s="95" t="n">
        <v>3</v>
      </c>
      <c r="B5" s="96" t="s">
        <v>718</v>
      </c>
      <c r="C5" s="95" t="n">
        <v>2015</v>
      </c>
      <c r="D5" s="97" t="n">
        <v>8000</v>
      </c>
    </row>
    <row r="6" s="1" customFormat="true" ht="12" hidden="false" customHeight="true" outlineLevel="0" collapsed="false">
      <c r="A6" s="95" t="n">
        <v>4</v>
      </c>
      <c r="B6" s="96" t="s">
        <v>719</v>
      </c>
      <c r="C6" s="95" t="n">
        <v>2013</v>
      </c>
      <c r="D6" s="97" t="n">
        <v>3200</v>
      </c>
    </row>
    <row r="7" s="1" customFormat="true" ht="12" hidden="false" customHeight="true" outlineLevel="0" collapsed="false">
      <c r="A7" s="95" t="n">
        <v>5</v>
      </c>
      <c r="B7" s="96" t="s">
        <v>720</v>
      </c>
      <c r="C7" s="95" t="n">
        <v>2016</v>
      </c>
      <c r="D7" s="97" t="n">
        <v>1280</v>
      </c>
    </row>
    <row r="8" s="1" customFormat="true" ht="12" hidden="false" customHeight="true" outlineLevel="0" collapsed="false">
      <c r="A8" s="95" t="n">
        <v>6</v>
      </c>
      <c r="B8" s="96" t="s">
        <v>721</v>
      </c>
      <c r="C8" s="95" t="n">
        <v>2016</v>
      </c>
      <c r="D8" s="97" t="n">
        <v>7680</v>
      </c>
    </row>
    <row r="9" s="1" customFormat="true" ht="12" hidden="false" customHeight="true" outlineLevel="0" collapsed="false">
      <c r="A9" s="95" t="n">
        <v>7</v>
      </c>
      <c r="B9" s="96" t="s">
        <v>722</v>
      </c>
      <c r="C9" s="95" t="n">
        <v>2015</v>
      </c>
      <c r="D9" s="97" t="n">
        <v>160</v>
      </c>
    </row>
    <row r="10" s="1" customFormat="true" ht="12" hidden="false" customHeight="true" outlineLevel="0" collapsed="false">
      <c r="A10" s="95" t="n">
        <v>8</v>
      </c>
      <c r="B10" s="96" t="s">
        <v>723</v>
      </c>
      <c r="C10" s="95" t="n">
        <v>2016</v>
      </c>
      <c r="D10" s="97" t="n">
        <v>640</v>
      </c>
    </row>
    <row r="11" s="1" customFormat="true" ht="12" hidden="false" customHeight="true" outlineLevel="0" collapsed="false">
      <c r="A11" s="95" t="n">
        <v>9</v>
      </c>
      <c r="B11" s="96" t="s">
        <v>724</v>
      </c>
      <c r="C11" s="95" t="n">
        <v>2015</v>
      </c>
      <c r="D11" s="97" t="n">
        <v>960</v>
      </c>
    </row>
    <row r="12" s="1" customFormat="true" ht="12" hidden="false" customHeight="true" outlineLevel="0" collapsed="false">
      <c r="A12" s="95" t="n">
        <v>10</v>
      </c>
      <c r="B12" s="96" t="s">
        <v>725</v>
      </c>
      <c r="C12" s="95" t="n">
        <v>2018</v>
      </c>
      <c r="D12" s="97" t="n">
        <v>1600</v>
      </c>
    </row>
    <row r="13" s="1" customFormat="true" ht="12" hidden="false" customHeight="true" outlineLevel="0" collapsed="false">
      <c r="A13" s="95" t="n">
        <v>11</v>
      </c>
      <c r="B13" s="96" t="s">
        <v>726</v>
      </c>
      <c r="C13" s="95" t="n">
        <v>2016</v>
      </c>
      <c r="D13" s="97" t="n">
        <v>1600</v>
      </c>
    </row>
    <row r="14" s="1" customFormat="true" ht="12" hidden="false" customHeight="true" outlineLevel="0" collapsed="false">
      <c r="A14" s="95" t="n">
        <v>12</v>
      </c>
      <c r="B14" s="96" t="s">
        <v>727</v>
      </c>
      <c r="C14" s="95" t="n">
        <v>2014</v>
      </c>
      <c r="D14" s="97" t="n">
        <v>480</v>
      </c>
    </row>
    <row r="15" s="1" customFormat="true" ht="12" hidden="false" customHeight="true" outlineLevel="0" collapsed="false">
      <c r="A15" s="95" t="n">
        <v>13</v>
      </c>
      <c r="B15" s="96" t="s">
        <v>728</v>
      </c>
      <c r="C15" s="95" t="n">
        <v>2014</v>
      </c>
      <c r="D15" s="97" t="n">
        <v>480</v>
      </c>
    </row>
    <row r="16" s="1" customFormat="true" ht="12" hidden="false" customHeight="true" outlineLevel="0" collapsed="false">
      <c r="A16" s="95" t="n">
        <v>14</v>
      </c>
      <c r="B16" s="96" t="s">
        <v>729</v>
      </c>
      <c r="C16" s="95" t="n">
        <v>2014</v>
      </c>
      <c r="D16" s="97" t="n">
        <v>480</v>
      </c>
    </row>
    <row r="17" s="1" customFormat="true" ht="12" hidden="false" customHeight="true" outlineLevel="0" collapsed="false">
      <c r="A17" s="95" t="n">
        <v>15</v>
      </c>
      <c r="B17" s="96" t="s">
        <v>730</v>
      </c>
      <c r="C17" s="95" t="n">
        <v>2014</v>
      </c>
      <c r="D17" s="97" t="n">
        <v>480</v>
      </c>
    </row>
    <row r="18" s="1" customFormat="true" ht="12" hidden="false" customHeight="true" outlineLevel="0" collapsed="false">
      <c r="A18" s="95" t="n">
        <v>16</v>
      </c>
      <c r="B18" s="96" t="s">
        <v>731</v>
      </c>
      <c r="C18" s="95" t="n">
        <v>2017</v>
      </c>
      <c r="D18" s="97" t="n">
        <v>1920</v>
      </c>
    </row>
    <row r="19" s="1" customFormat="true" ht="12" hidden="false" customHeight="true" outlineLevel="0" collapsed="false">
      <c r="A19" s="95" t="n">
        <v>17</v>
      </c>
      <c r="B19" s="96" t="s">
        <v>732</v>
      </c>
      <c r="C19" s="95" t="n">
        <v>2015</v>
      </c>
      <c r="D19" s="97" t="n">
        <v>1920</v>
      </c>
    </row>
    <row r="20" s="1" customFormat="true" ht="12" hidden="false" customHeight="true" outlineLevel="0" collapsed="false">
      <c r="A20" s="95" t="n">
        <v>18</v>
      </c>
      <c r="B20" s="96" t="s">
        <v>733</v>
      </c>
      <c r="C20" s="95" t="n">
        <v>2016</v>
      </c>
      <c r="D20" s="97" t="n">
        <v>1920</v>
      </c>
    </row>
    <row r="21" s="1" customFormat="true" ht="12" hidden="false" customHeight="true" outlineLevel="0" collapsed="false">
      <c r="A21" s="95" t="n">
        <v>19</v>
      </c>
      <c r="B21" s="96" t="s">
        <v>734</v>
      </c>
      <c r="C21" s="95" t="n">
        <v>2016</v>
      </c>
      <c r="D21" s="97" t="n">
        <v>1920</v>
      </c>
    </row>
    <row r="22" s="1" customFormat="true" ht="12" hidden="false" customHeight="true" outlineLevel="0" collapsed="false">
      <c r="A22" s="95" t="n">
        <v>20</v>
      </c>
      <c r="B22" s="96" t="s">
        <v>735</v>
      </c>
      <c r="C22" s="95" t="n">
        <v>2016</v>
      </c>
      <c r="D22" s="97" t="n">
        <v>1920</v>
      </c>
    </row>
    <row r="23" s="1" customFormat="true" ht="12" hidden="false" customHeight="true" outlineLevel="0" collapsed="false">
      <c r="A23" s="95" t="n">
        <v>21</v>
      </c>
      <c r="B23" s="96" t="s">
        <v>736</v>
      </c>
      <c r="C23" s="95" t="n">
        <v>2017</v>
      </c>
      <c r="D23" s="97" t="n">
        <v>1920</v>
      </c>
    </row>
    <row r="24" s="1" customFormat="true" ht="12" hidden="false" customHeight="true" outlineLevel="0" collapsed="false">
      <c r="A24" s="95" t="n">
        <v>22</v>
      </c>
      <c r="B24" s="96" t="s">
        <v>737</v>
      </c>
      <c r="C24" s="95" t="n">
        <v>2017</v>
      </c>
      <c r="D24" s="97" t="n">
        <v>4000</v>
      </c>
    </row>
    <row r="25" s="1" customFormat="true" ht="12" hidden="false" customHeight="true" outlineLevel="0" collapsed="false">
      <c r="A25" s="95" t="n">
        <v>23</v>
      </c>
      <c r="B25" s="96" t="s">
        <v>738</v>
      </c>
      <c r="C25" s="95" t="n">
        <v>2018</v>
      </c>
      <c r="D25" s="97" t="n">
        <v>8000</v>
      </c>
    </row>
    <row r="26" s="1" customFormat="true" ht="12" hidden="false" customHeight="true" outlineLevel="0" collapsed="false">
      <c r="A26" s="95" t="n">
        <v>24</v>
      </c>
      <c r="B26" s="96" t="s">
        <v>739</v>
      </c>
      <c r="C26" s="95" t="n">
        <v>2014</v>
      </c>
      <c r="D26" s="97" t="n">
        <v>5600</v>
      </c>
    </row>
    <row r="27" s="1" customFormat="true" ht="12" hidden="false" customHeight="true" outlineLevel="0" collapsed="false">
      <c r="A27" s="95" t="n">
        <v>25</v>
      </c>
      <c r="B27" s="96" t="s">
        <v>740</v>
      </c>
      <c r="C27" s="95" t="n">
        <v>2015</v>
      </c>
      <c r="D27" s="97" t="n">
        <v>8000</v>
      </c>
    </row>
    <row r="28" s="1" customFormat="true" ht="12" hidden="false" customHeight="true" outlineLevel="0" collapsed="false">
      <c r="A28" s="95" t="n">
        <v>26</v>
      </c>
      <c r="B28" s="96" t="s">
        <v>741</v>
      </c>
      <c r="C28" s="95" t="n">
        <v>2013</v>
      </c>
      <c r="D28" s="97" t="n">
        <v>8000</v>
      </c>
    </row>
    <row r="29" s="1" customFormat="true" ht="12" hidden="false" customHeight="true" outlineLevel="0" collapsed="false">
      <c r="A29" s="95" t="n">
        <v>27</v>
      </c>
      <c r="B29" s="96" t="s">
        <v>742</v>
      </c>
      <c r="C29" s="95" t="n">
        <v>2018</v>
      </c>
      <c r="D29" s="97" t="n">
        <v>3200</v>
      </c>
    </row>
    <row r="30" s="1" customFormat="true" ht="12" hidden="false" customHeight="true" outlineLevel="0" collapsed="false">
      <c r="A30" s="95" t="n">
        <v>28</v>
      </c>
      <c r="B30" s="96" t="s">
        <v>743</v>
      </c>
      <c r="C30" s="95" t="n">
        <v>2013</v>
      </c>
      <c r="D30" s="97" t="n">
        <v>8000</v>
      </c>
    </row>
    <row r="31" s="1" customFormat="true" ht="12" hidden="false" customHeight="true" outlineLevel="0" collapsed="false">
      <c r="A31" s="95" t="n">
        <v>29</v>
      </c>
      <c r="B31" s="96" t="s">
        <v>744</v>
      </c>
      <c r="C31" s="95" t="n">
        <v>2012</v>
      </c>
      <c r="D31" s="97" t="n">
        <v>8000</v>
      </c>
    </row>
    <row r="32" s="1" customFormat="true" ht="12" hidden="false" customHeight="true" outlineLevel="0" collapsed="false">
      <c r="A32" s="95" t="n">
        <v>30</v>
      </c>
      <c r="B32" s="96" t="s">
        <v>745</v>
      </c>
      <c r="C32" s="95" t="n">
        <v>2017</v>
      </c>
      <c r="D32" s="97" t="n">
        <v>8000</v>
      </c>
    </row>
    <row r="33" s="1" customFormat="true" ht="12" hidden="false" customHeight="true" outlineLevel="0" collapsed="false">
      <c r="A33" s="95" t="n">
        <v>31</v>
      </c>
      <c r="B33" s="96" t="s">
        <v>746</v>
      </c>
      <c r="C33" s="95" t="n">
        <v>2017</v>
      </c>
      <c r="D33" s="97" t="n">
        <v>8000</v>
      </c>
    </row>
    <row r="34" s="1" customFormat="true" ht="12" hidden="false" customHeight="true" outlineLevel="0" collapsed="false">
      <c r="A34" s="95" t="n">
        <v>32</v>
      </c>
      <c r="B34" s="96" t="s">
        <v>747</v>
      </c>
      <c r="C34" s="95" t="n">
        <v>2018</v>
      </c>
      <c r="D34" s="97" t="n">
        <v>8000</v>
      </c>
    </row>
    <row r="35" s="1" customFormat="true" ht="12" hidden="false" customHeight="true" outlineLevel="0" collapsed="false">
      <c r="A35" s="95" t="n">
        <v>33</v>
      </c>
      <c r="B35" s="96" t="s">
        <v>748</v>
      </c>
      <c r="C35" s="95" t="n">
        <v>2014</v>
      </c>
      <c r="D35" s="97" t="n">
        <v>8000</v>
      </c>
    </row>
    <row r="36" s="1" customFormat="true" ht="12" hidden="false" customHeight="true" outlineLevel="0" collapsed="false">
      <c r="A36" s="95" t="n">
        <v>34</v>
      </c>
      <c r="B36" s="96" t="s">
        <v>749</v>
      </c>
      <c r="C36" s="95" t="n">
        <v>2014</v>
      </c>
      <c r="D36" s="97" t="n">
        <v>3200</v>
      </c>
    </row>
    <row r="37" s="1" customFormat="true" ht="12" hidden="false" customHeight="true" outlineLevel="0" collapsed="false">
      <c r="A37" s="95" t="n">
        <v>35</v>
      </c>
      <c r="B37" s="96" t="s">
        <v>750</v>
      </c>
      <c r="C37" s="95" t="n">
        <v>2017</v>
      </c>
      <c r="D37" s="97" t="n">
        <v>8000</v>
      </c>
    </row>
    <row r="38" s="1" customFormat="true" ht="12" hidden="false" customHeight="true" outlineLevel="0" collapsed="false">
      <c r="A38" s="95" t="n">
        <v>36</v>
      </c>
      <c r="B38" s="96" t="s">
        <v>751</v>
      </c>
      <c r="C38" s="95" t="n">
        <v>2018</v>
      </c>
      <c r="D38" s="97" t="n">
        <v>4800</v>
      </c>
    </row>
    <row r="39" s="1" customFormat="true" ht="12" hidden="false" customHeight="true" outlineLevel="0" collapsed="false">
      <c r="A39" s="95" t="n">
        <v>37</v>
      </c>
      <c r="B39" s="96" t="s">
        <v>752</v>
      </c>
      <c r="C39" s="95" t="n">
        <v>2016</v>
      </c>
      <c r="D39" s="97" t="n">
        <v>1920</v>
      </c>
    </row>
    <row r="40" s="1" customFormat="true" ht="12" hidden="false" customHeight="true" outlineLevel="0" collapsed="false">
      <c r="A40" s="95" t="n">
        <v>38</v>
      </c>
      <c r="B40" s="96" t="s">
        <v>753</v>
      </c>
      <c r="C40" s="95" t="n">
        <v>2018</v>
      </c>
      <c r="D40" s="97" t="n">
        <v>2400</v>
      </c>
    </row>
    <row r="41" s="1" customFormat="true" ht="12" hidden="false" customHeight="true" outlineLevel="0" collapsed="false">
      <c r="A41" s="95" t="n">
        <v>39</v>
      </c>
      <c r="B41" s="96" t="s">
        <v>754</v>
      </c>
      <c r="C41" s="95" t="n">
        <v>2017</v>
      </c>
      <c r="D41" s="97" t="n">
        <v>1920</v>
      </c>
    </row>
    <row r="42" s="1" customFormat="true" ht="12" hidden="false" customHeight="true" outlineLevel="0" collapsed="false">
      <c r="A42" s="95" t="n">
        <v>40</v>
      </c>
      <c r="B42" s="96" t="s">
        <v>755</v>
      </c>
      <c r="C42" s="95" t="n">
        <v>2017</v>
      </c>
      <c r="D42" s="97" t="n">
        <v>8000</v>
      </c>
    </row>
    <row r="43" s="1" customFormat="true" ht="12" hidden="false" customHeight="true" outlineLevel="0" collapsed="false">
      <c r="A43" s="95" t="n">
        <v>41</v>
      </c>
      <c r="B43" s="96" t="s">
        <v>756</v>
      </c>
      <c r="C43" s="95" t="n">
        <v>2016</v>
      </c>
      <c r="D43" s="97" t="n">
        <v>2400</v>
      </c>
    </row>
    <row r="44" s="1" customFormat="true" ht="12" hidden="false" customHeight="true" outlineLevel="0" collapsed="false">
      <c r="A44" s="95" t="n">
        <v>42</v>
      </c>
      <c r="B44" s="96" t="s">
        <v>757</v>
      </c>
      <c r="C44" s="95" t="n">
        <v>2017</v>
      </c>
      <c r="D44" s="97" t="n">
        <v>16000</v>
      </c>
    </row>
    <row r="45" s="1" customFormat="true" ht="12" hidden="false" customHeight="true" outlineLevel="0" collapsed="false">
      <c r="A45" s="95" t="n">
        <v>43</v>
      </c>
      <c r="B45" s="96" t="s">
        <v>758</v>
      </c>
      <c r="C45" s="95" t="n">
        <v>2017</v>
      </c>
      <c r="D45" s="97" t="n">
        <v>12800</v>
      </c>
    </row>
    <row r="46" s="1" customFormat="true" ht="12" hidden="false" customHeight="true" outlineLevel="0" collapsed="false">
      <c r="A46" s="95" t="n">
        <v>44</v>
      </c>
      <c r="B46" s="96" t="s">
        <v>759</v>
      </c>
      <c r="C46" s="95" t="n">
        <v>2017</v>
      </c>
      <c r="D46" s="97" t="n">
        <v>12800</v>
      </c>
    </row>
    <row r="47" s="1" customFormat="true" ht="12" hidden="false" customHeight="true" outlineLevel="0" collapsed="false">
      <c r="A47" s="95" t="n">
        <v>45</v>
      </c>
      <c r="B47" s="96" t="s">
        <v>760</v>
      </c>
      <c r="C47" s="95" t="n">
        <v>2017</v>
      </c>
      <c r="D47" s="97" t="n">
        <v>16000</v>
      </c>
    </row>
    <row r="48" s="1" customFormat="true" ht="12" hidden="false" customHeight="true" outlineLevel="0" collapsed="false">
      <c r="A48" s="95" t="n">
        <v>46</v>
      </c>
      <c r="B48" s="96" t="s">
        <v>761</v>
      </c>
      <c r="C48" s="95" t="n">
        <v>2017</v>
      </c>
      <c r="D48" s="97" t="n">
        <v>9600</v>
      </c>
    </row>
    <row r="49" s="1" customFormat="true" ht="12" hidden="false" customHeight="true" outlineLevel="0" collapsed="false">
      <c r="A49" s="95" t="n">
        <v>47</v>
      </c>
      <c r="B49" s="96" t="s">
        <v>762</v>
      </c>
      <c r="C49" s="95" t="n">
        <v>2017</v>
      </c>
      <c r="D49" s="97" t="n">
        <v>9600</v>
      </c>
    </row>
    <row r="50" s="1" customFormat="true" ht="12" hidden="false" customHeight="true" outlineLevel="0" collapsed="false">
      <c r="A50" s="95" t="n">
        <v>48</v>
      </c>
      <c r="B50" s="96" t="s">
        <v>763</v>
      </c>
      <c r="C50" s="95" t="n">
        <v>2017</v>
      </c>
      <c r="D50" s="97" t="n">
        <v>9600</v>
      </c>
    </row>
    <row r="51" s="1" customFormat="true" ht="12" hidden="false" customHeight="true" outlineLevel="0" collapsed="false">
      <c r="A51" s="95" t="n">
        <v>49</v>
      </c>
      <c r="B51" s="96" t="s">
        <v>764</v>
      </c>
      <c r="C51" s="95" t="n">
        <v>2018</v>
      </c>
      <c r="D51" s="97" t="n">
        <v>8000</v>
      </c>
    </row>
    <row r="52" s="1" customFormat="true" ht="12" hidden="false" customHeight="true" outlineLevel="0" collapsed="false">
      <c r="A52" s="95" t="n">
        <v>50</v>
      </c>
      <c r="B52" s="96" t="s">
        <v>765</v>
      </c>
      <c r="C52" s="95" t="n">
        <v>2018</v>
      </c>
      <c r="D52" s="97" t="n">
        <v>8000</v>
      </c>
    </row>
    <row r="53" s="1" customFormat="true" ht="12" hidden="false" customHeight="true" outlineLevel="0" collapsed="false">
      <c r="A53" s="95" t="n">
        <v>51</v>
      </c>
      <c r="B53" s="96" t="s">
        <v>766</v>
      </c>
      <c r="C53" s="95" t="n">
        <v>2018</v>
      </c>
      <c r="D53" s="97" t="n">
        <v>8000</v>
      </c>
    </row>
    <row r="54" s="1" customFormat="true" ht="12" hidden="false" customHeight="true" outlineLevel="0" collapsed="false">
      <c r="A54" s="95" t="n">
        <v>52</v>
      </c>
      <c r="B54" s="96" t="s">
        <v>767</v>
      </c>
      <c r="C54" s="95" t="n">
        <v>2015</v>
      </c>
      <c r="D54" s="97" t="n">
        <v>7680</v>
      </c>
    </row>
    <row r="55" s="1" customFormat="true" ht="12" hidden="false" customHeight="true" outlineLevel="0" collapsed="false">
      <c r="A55" s="95" t="n">
        <v>53</v>
      </c>
      <c r="B55" s="96" t="s">
        <v>768</v>
      </c>
      <c r="C55" s="95" t="n">
        <v>2018</v>
      </c>
      <c r="D55" s="97" t="n">
        <v>1600</v>
      </c>
    </row>
    <row r="56" s="1" customFormat="true" ht="12" hidden="false" customHeight="true" outlineLevel="0" collapsed="false">
      <c r="A56" s="95" t="n">
        <v>54</v>
      </c>
      <c r="B56" s="96" t="s">
        <v>769</v>
      </c>
      <c r="C56" s="95" t="n">
        <v>2018</v>
      </c>
      <c r="D56" s="97" t="n">
        <v>1600</v>
      </c>
    </row>
    <row r="57" s="1" customFormat="true" ht="12" hidden="false" customHeight="true" outlineLevel="0" collapsed="false">
      <c r="A57" s="95" t="n">
        <v>55</v>
      </c>
      <c r="B57" s="96" t="s">
        <v>770</v>
      </c>
      <c r="C57" s="95" t="n">
        <v>2014</v>
      </c>
      <c r="D57" s="97" t="n">
        <v>2400</v>
      </c>
    </row>
    <row r="58" s="1" customFormat="true" ht="12" hidden="false" customHeight="true" outlineLevel="0" collapsed="false">
      <c r="A58" s="95" t="n">
        <v>56</v>
      </c>
      <c r="B58" s="96" t="s">
        <v>771</v>
      </c>
      <c r="C58" s="95" t="n">
        <v>2015</v>
      </c>
      <c r="D58" s="97" t="n">
        <v>1280</v>
      </c>
    </row>
    <row r="59" s="1" customFormat="true" ht="12" hidden="false" customHeight="true" outlineLevel="0" collapsed="false">
      <c r="A59" s="95" t="n">
        <v>57</v>
      </c>
      <c r="B59" s="96" t="s">
        <v>772</v>
      </c>
      <c r="C59" s="95" t="n">
        <v>2014</v>
      </c>
      <c r="D59" s="97" t="n">
        <v>1920</v>
      </c>
    </row>
    <row r="60" s="1" customFormat="true" ht="12" hidden="false" customHeight="true" outlineLevel="0" collapsed="false">
      <c r="A60" s="95" t="n">
        <v>58</v>
      </c>
      <c r="B60" s="96" t="s">
        <v>773</v>
      </c>
      <c r="C60" s="95" t="n">
        <v>2014</v>
      </c>
      <c r="D60" s="97" t="n">
        <v>1920</v>
      </c>
    </row>
    <row r="61" s="1" customFormat="true" ht="12" hidden="false" customHeight="true" outlineLevel="0" collapsed="false">
      <c r="A61" s="95" t="n">
        <v>59</v>
      </c>
      <c r="B61" s="96" t="s">
        <v>774</v>
      </c>
      <c r="C61" s="95" t="n">
        <v>2017</v>
      </c>
      <c r="D61" s="97" t="n">
        <v>3200</v>
      </c>
    </row>
    <row r="62" s="1" customFormat="true" ht="12" hidden="false" customHeight="true" outlineLevel="0" collapsed="false">
      <c r="A62" s="95" t="n">
        <v>60</v>
      </c>
      <c r="B62" s="96" t="s">
        <v>775</v>
      </c>
      <c r="C62" s="95" t="n">
        <v>2016</v>
      </c>
      <c r="D62" s="97" t="n">
        <v>4000</v>
      </c>
    </row>
    <row r="63" s="1" customFormat="true" ht="12" hidden="false" customHeight="true" outlineLevel="0" collapsed="false">
      <c r="A63" s="95" t="n">
        <v>61</v>
      </c>
      <c r="B63" s="96" t="s">
        <v>776</v>
      </c>
      <c r="C63" s="95" t="n">
        <v>2016</v>
      </c>
      <c r="D63" s="97" t="n">
        <v>3200</v>
      </c>
    </row>
    <row r="64" s="1" customFormat="true" ht="12" hidden="false" customHeight="true" outlineLevel="0" collapsed="false">
      <c r="A64" s="95" t="n">
        <v>62</v>
      </c>
      <c r="B64" s="96" t="s">
        <v>777</v>
      </c>
      <c r="C64" s="95" t="n">
        <v>2017</v>
      </c>
      <c r="D64" s="97" t="n">
        <v>3200</v>
      </c>
    </row>
    <row r="65" s="1" customFormat="true" ht="12" hidden="false" customHeight="true" outlineLevel="0" collapsed="false">
      <c r="A65" s="95" t="n">
        <v>63</v>
      </c>
      <c r="B65" s="96" t="s">
        <v>778</v>
      </c>
      <c r="C65" s="95" t="n">
        <v>2017</v>
      </c>
      <c r="D65" s="97" t="n">
        <v>3200</v>
      </c>
    </row>
    <row r="66" s="1" customFormat="true" ht="12" hidden="false" customHeight="true" outlineLevel="0" collapsed="false">
      <c r="A66" s="95" t="n">
        <v>64</v>
      </c>
      <c r="B66" s="96" t="s">
        <v>779</v>
      </c>
      <c r="C66" s="95" t="n">
        <v>2017</v>
      </c>
      <c r="D66" s="97" t="n">
        <v>4800</v>
      </c>
    </row>
    <row r="67" s="1" customFormat="true" ht="12" hidden="false" customHeight="true" outlineLevel="0" collapsed="false">
      <c r="A67" s="95" t="n">
        <v>65</v>
      </c>
      <c r="B67" s="96" t="s">
        <v>780</v>
      </c>
      <c r="C67" s="95" t="n">
        <v>2018</v>
      </c>
      <c r="D67" s="97" t="n">
        <v>2400</v>
      </c>
    </row>
    <row r="68" s="1" customFormat="true" ht="12" hidden="false" customHeight="true" outlineLevel="0" collapsed="false">
      <c r="A68" s="95" t="n">
        <v>66</v>
      </c>
      <c r="B68" s="96" t="s">
        <v>781</v>
      </c>
      <c r="C68" s="95" t="n">
        <v>2018</v>
      </c>
      <c r="D68" s="97" t="n">
        <v>1600</v>
      </c>
    </row>
    <row r="69" s="1" customFormat="true" ht="12" hidden="false" customHeight="true" outlineLevel="0" collapsed="false">
      <c r="A69" s="95" t="n">
        <v>67</v>
      </c>
      <c r="B69" s="96" t="s">
        <v>782</v>
      </c>
      <c r="C69" s="95" t="n">
        <v>2018</v>
      </c>
      <c r="D69" s="97" t="n">
        <v>3200</v>
      </c>
    </row>
    <row r="70" s="1" customFormat="true" ht="12" hidden="false" customHeight="true" outlineLevel="0" collapsed="false">
      <c r="A70" s="95" t="n">
        <v>68</v>
      </c>
      <c r="B70" s="96" t="s">
        <v>783</v>
      </c>
      <c r="C70" s="95" t="n">
        <v>2013</v>
      </c>
      <c r="D70" s="97" t="n">
        <v>2400</v>
      </c>
    </row>
    <row r="71" s="1" customFormat="true" ht="12" hidden="false" customHeight="true" outlineLevel="0" collapsed="false">
      <c r="A71" s="95" t="n">
        <v>69</v>
      </c>
      <c r="B71" s="96" t="s">
        <v>784</v>
      </c>
      <c r="C71" s="95" t="n">
        <v>2016</v>
      </c>
      <c r="D71" s="97" t="n">
        <v>1600</v>
      </c>
    </row>
    <row r="72" s="1" customFormat="true" ht="12" hidden="false" customHeight="true" outlineLevel="0" collapsed="false">
      <c r="A72" s="95" t="n">
        <v>70</v>
      </c>
      <c r="B72" s="96" t="s">
        <v>785</v>
      </c>
      <c r="C72" s="95" t="n">
        <v>2015</v>
      </c>
      <c r="D72" s="97" t="n">
        <v>2400</v>
      </c>
    </row>
    <row r="73" s="1" customFormat="true" ht="12" hidden="false" customHeight="true" outlineLevel="0" collapsed="false">
      <c r="A73" s="95" t="n">
        <v>71</v>
      </c>
      <c r="B73" s="96" t="s">
        <v>786</v>
      </c>
      <c r="C73" s="95" t="n">
        <v>2017</v>
      </c>
      <c r="D73" s="97" t="n">
        <v>1600</v>
      </c>
    </row>
    <row r="74" s="1" customFormat="true" ht="12" hidden="false" customHeight="true" outlineLevel="0" collapsed="false">
      <c r="A74" s="95" t="n">
        <v>72</v>
      </c>
      <c r="B74" s="96" t="s">
        <v>787</v>
      </c>
      <c r="C74" s="95" t="n">
        <v>2017</v>
      </c>
      <c r="D74" s="97" t="n">
        <v>3200</v>
      </c>
    </row>
    <row r="75" s="1" customFormat="true" ht="12" hidden="false" customHeight="true" outlineLevel="0" collapsed="false">
      <c r="A75" s="95" t="n">
        <v>73</v>
      </c>
      <c r="B75" s="96" t="s">
        <v>788</v>
      </c>
      <c r="C75" s="95" t="n">
        <v>2018</v>
      </c>
      <c r="D75" s="97" t="n">
        <v>1280</v>
      </c>
    </row>
    <row r="76" s="1" customFormat="true" ht="12" hidden="false" customHeight="true" outlineLevel="0" collapsed="false">
      <c r="A76" s="95" t="n">
        <v>74</v>
      </c>
      <c r="B76" s="96" t="s">
        <v>789</v>
      </c>
      <c r="C76" s="95" t="n">
        <v>2014</v>
      </c>
      <c r="D76" s="97" t="n">
        <v>3200</v>
      </c>
    </row>
    <row r="77" s="1" customFormat="true" ht="12" hidden="false" customHeight="true" outlineLevel="0" collapsed="false">
      <c r="D77" s="98"/>
    </row>
    <row r="78" s="1" customFormat="true" ht="12" hidden="false" customHeight="true" outlineLevel="0" collapsed="false">
      <c r="D78" s="98"/>
    </row>
    <row r="79" s="1" customFormat="true" ht="12" hidden="false" customHeight="true" outlineLevel="0" collapsed="false">
      <c r="D79" s="98"/>
    </row>
    <row r="80" s="1" customFormat="true" ht="12" hidden="false" customHeight="true" outlineLevel="0" collapsed="false">
      <c r="D80" s="98"/>
    </row>
    <row r="81" s="1" customFormat="true" ht="12" hidden="false" customHeight="true" outlineLevel="0" collapsed="false">
      <c r="D81" s="98"/>
    </row>
    <row r="82" s="1" customFormat="true" ht="12" hidden="false" customHeight="true" outlineLevel="0" collapsed="false">
      <c r="D82" s="98"/>
    </row>
    <row r="83" s="1" customFormat="true" ht="12" hidden="false" customHeight="true" outlineLevel="0" collapsed="false">
      <c r="D83" s="98"/>
    </row>
    <row r="84" s="1" customFormat="true" ht="12" hidden="false" customHeight="true" outlineLevel="0" collapsed="false">
      <c r="D84" s="98"/>
    </row>
    <row r="85" s="1" customFormat="true" ht="12" hidden="false" customHeight="true" outlineLevel="0" collapsed="false">
      <c r="D85" s="98"/>
    </row>
    <row r="86" s="1" customFormat="true" ht="12" hidden="false" customHeight="true" outlineLevel="0" collapsed="false">
      <c r="D86" s="98"/>
    </row>
    <row r="87" s="1" customFormat="true" ht="12" hidden="false" customHeight="true" outlineLevel="0" collapsed="false">
      <c r="D87" s="98"/>
    </row>
    <row r="88" s="1" customFormat="true" ht="12" hidden="false" customHeight="true" outlineLevel="0" collapsed="false">
      <c r="D88" s="98"/>
    </row>
    <row r="89" s="1" customFormat="true" ht="12" hidden="false" customHeight="true" outlineLevel="0" collapsed="false">
      <c r="D89" s="98"/>
    </row>
    <row r="90" s="1" customFormat="true" ht="12" hidden="false" customHeight="true" outlineLevel="0" collapsed="false">
      <c r="D90" s="98"/>
    </row>
    <row r="91" s="1" customFormat="true" ht="12" hidden="false" customHeight="true" outlineLevel="0" collapsed="false">
      <c r="D91" s="98"/>
    </row>
    <row r="92" s="1" customFormat="true" ht="12" hidden="false" customHeight="true" outlineLevel="0" collapsed="false">
      <c r="D92" s="98"/>
    </row>
    <row r="93" s="1" customFormat="true" ht="12" hidden="false" customHeight="true" outlineLevel="0" collapsed="false">
      <c r="D93" s="98"/>
    </row>
    <row r="94" s="1" customFormat="true" ht="12" hidden="false" customHeight="true" outlineLevel="0" collapsed="false">
      <c r="D94" s="98"/>
    </row>
    <row r="95" s="1" customFormat="true" ht="12" hidden="false" customHeight="true" outlineLevel="0" collapsed="false">
      <c r="D95" s="98"/>
    </row>
    <row r="96" s="1" customFormat="true" ht="12" hidden="false" customHeight="true" outlineLevel="0" collapsed="false">
      <c r="D96" s="98"/>
    </row>
    <row r="97" s="1" customFormat="true" ht="12" hidden="false" customHeight="true" outlineLevel="0" collapsed="false">
      <c r="D97" s="98"/>
    </row>
    <row r="98" s="1" customFormat="true" ht="12" hidden="false" customHeight="true" outlineLevel="0" collapsed="false">
      <c r="D98" s="98"/>
    </row>
    <row r="99" s="1" customFormat="true" ht="12" hidden="false" customHeight="true" outlineLevel="0" collapsed="false">
      <c r="D99" s="98"/>
    </row>
    <row r="100" s="1" customFormat="true" ht="12" hidden="false" customHeight="true" outlineLevel="0" collapsed="false">
      <c r="D100" s="98"/>
    </row>
    <row r="101" s="1" customFormat="true" ht="12" hidden="false" customHeight="true" outlineLevel="0" collapsed="false">
      <c r="D101" s="98"/>
    </row>
    <row r="102" s="1" customFormat="true" ht="12" hidden="false" customHeight="true" outlineLevel="0" collapsed="false">
      <c r="D102" s="98"/>
    </row>
    <row r="103" s="1" customFormat="true" ht="12" hidden="false" customHeight="true" outlineLevel="0" collapsed="false">
      <c r="D103" s="98"/>
    </row>
    <row r="104" s="1" customFormat="true" ht="12" hidden="false" customHeight="true" outlineLevel="0" collapsed="false">
      <c r="D104" s="98"/>
    </row>
    <row r="105" s="1" customFormat="true" ht="12" hidden="false" customHeight="true" outlineLevel="0" collapsed="false">
      <c r="D105" s="98"/>
    </row>
    <row r="106" s="1" customFormat="true" ht="12" hidden="false" customHeight="true" outlineLevel="0" collapsed="false">
      <c r="D106" s="98"/>
    </row>
    <row r="107" s="1" customFormat="true" ht="12" hidden="false" customHeight="true" outlineLevel="0" collapsed="false">
      <c r="D107" s="98"/>
    </row>
    <row r="108" s="1" customFormat="true" ht="12" hidden="false" customHeight="true" outlineLevel="0" collapsed="false">
      <c r="D108" s="98"/>
    </row>
    <row r="109" s="1" customFormat="true" ht="12" hidden="false" customHeight="true" outlineLevel="0" collapsed="false">
      <c r="D109" s="98"/>
    </row>
    <row r="110" s="1" customFormat="true" ht="12" hidden="false" customHeight="true" outlineLevel="0" collapsed="false">
      <c r="D110" s="98"/>
    </row>
    <row r="111" s="1" customFormat="true" ht="12" hidden="false" customHeight="true" outlineLevel="0" collapsed="false">
      <c r="D111" s="98"/>
    </row>
    <row r="112" s="1" customFormat="true" ht="12" hidden="false" customHeight="true" outlineLevel="0" collapsed="false">
      <c r="D112" s="98"/>
    </row>
    <row r="113" s="1" customFormat="true" ht="12" hidden="false" customHeight="true" outlineLevel="0" collapsed="false">
      <c r="D113" s="98"/>
    </row>
    <row r="114" s="1" customFormat="true" ht="12" hidden="false" customHeight="true" outlineLevel="0" collapsed="false">
      <c r="D114" s="98"/>
    </row>
    <row r="115" s="1" customFormat="true" ht="12" hidden="false" customHeight="true" outlineLevel="0" collapsed="false">
      <c r="D115" s="98"/>
    </row>
    <row r="116" s="1" customFormat="true" ht="12" hidden="false" customHeight="true" outlineLevel="0" collapsed="false">
      <c r="D116" s="98"/>
    </row>
    <row r="117" s="1" customFormat="true" ht="12" hidden="false" customHeight="true" outlineLevel="0" collapsed="false">
      <c r="D117" s="98"/>
    </row>
    <row r="118" s="1" customFormat="true" ht="12" hidden="false" customHeight="true" outlineLevel="0" collapsed="false">
      <c r="D118" s="98"/>
    </row>
    <row r="119" s="1" customFormat="true" ht="12" hidden="false" customHeight="true" outlineLevel="0" collapsed="false">
      <c r="D119" s="98"/>
    </row>
    <row r="120" s="1" customFormat="true" ht="12" hidden="false" customHeight="true" outlineLevel="0" collapsed="false">
      <c r="D120" s="98"/>
    </row>
    <row r="121" s="1" customFormat="true" ht="12" hidden="false" customHeight="true" outlineLevel="0" collapsed="false">
      <c r="D121" s="98"/>
    </row>
    <row r="122" s="1" customFormat="true" ht="12" hidden="false" customHeight="true" outlineLevel="0" collapsed="false">
      <c r="D122" s="98"/>
    </row>
    <row r="123" s="1" customFormat="true" ht="12" hidden="false" customHeight="true" outlineLevel="0" collapsed="false">
      <c r="D123" s="98"/>
    </row>
    <row r="124" s="1" customFormat="true" ht="12" hidden="false" customHeight="true" outlineLevel="0" collapsed="false">
      <c r="D124" s="98"/>
    </row>
    <row r="125" s="1" customFormat="true" ht="12" hidden="false" customHeight="true" outlineLevel="0" collapsed="false">
      <c r="D125" s="98"/>
    </row>
    <row r="126" s="1" customFormat="true" ht="12" hidden="false" customHeight="true" outlineLevel="0" collapsed="false">
      <c r="D126" s="98"/>
    </row>
    <row r="127" s="1" customFormat="true" ht="12" hidden="false" customHeight="true" outlineLevel="0" collapsed="false">
      <c r="D127" s="98"/>
    </row>
    <row r="128" s="1" customFormat="true" ht="12" hidden="false" customHeight="true" outlineLevel="0" collapsed="false">
      <c r="D128" s="98"/>
    </row>
    <row r="129" s="1" customFormat="true" ht="12" hidden="false" customHeight="true" outlineLevel="0" collapsed="false">
      <c r="D129" s="98"/>
    </row>
    <row r="130" s="1" customFormat="true" ht="12" hidden="false" customHeight="true" outlineLevel="0" collapsed="false">
      <c r="D130" s="98"/>
    </row>
    <row r="131" s="1" customFormat="true" ht="12" hidden="false" customHeight="true" outlineLevel="0" collapsed="false">
      <c r="D131" s="98"/>
    </row>
    <row r="132" s="1" customFormat="true" ht="12" hidden="false" customHeight="true" outlineLevel="0" collapsed="false">
      <c r="D132" s="98"/>
    </row>
    <row r="133" s="1" customFormat="true" ht="12" hidden="false" customHeight="true" outlineLevel="0" collapsed="false">
      <c r="D133" s="98"/>
    </row>
    <row r="134" s="1" customFormat="true" ht="12" hidden="false" customHeight="true" outlineLevel="0" collapsed="false">
      <c r="D134" s="98"/>
    </row>
    <row r="135" s="1" customFormat="true" ht="12" hidden="false" customHeight="true" outlineLevel="0" collapsed="false">
      <c r="D135" s="98"/>
    </row>
    <row r="136" s="1" customFormat="true" ht="12" hidden="false" customHeight="true" outlineLevel="0" collapsed="false">
      <c r="D136" s="98"/>
    </row>
    <row r="137" s="1" customFormat="true" ht="12" hidden="false" customHeight="true" outlineLevel="0" collapsed="false">
      <c r="D137" s="98"/>
    </row>
    <row r="138" s="1" customFormat="true" ht="12" hidden="false" customHeight="true" outlineLevel="0" collapsed="false">
      <c r="D138" s="98"/>
    </row>
    <row r="139" s="1" customFormat="true" ht="12" hidden="false" customHeight="true" outlineLevel="0" collapsed="false">
      <c r="D139" s="98"/>
    </row>
    <row r="140" s="1" customFormat="true" ht="12" hidden="false" customHeight="true" outlineLevel="0" collapsed="false">
      <c r="D140" s="98"/>
    </row>
    <row r="141" s="1" customFormat="true" ht="12" hidden="false" customHeight="true" outlineLevel="0" collapsed="false">
      <c r="D141" s="98"/>
    </row>
    <row r="142" s="1" customFormat="true" ht="12" hidden="false" customHeight="true" outlineLevel="0" collapsed="false">
      <c r="D142" s="98"/>
    </row>
    <row r="143" s="1" customFormat="true" ht="12" hidden="false" customHeight="true" outlineLevel="0" collapsed="false">
      <c r="D143" s="98"/>
    </row>
    <row r="144" s="1" customFormat="true" ht="12" hidden="false" customHeight="true" outlineLevel="0" collapsed="false">
      <c r="D144" s="98"/>
    </row>
    <row r="145" s="1" customFormat="true" ht="12" hidden="false" customHeight="true" outlineLevel="0" collapsed="false">
      <c r="D145" s="98"/>
    </row>
    <row r="146" s="1" customFormat="true" ht="12" hidden="false" customHeight="true" outlineLevel="0" collapsed="false">
      <c r="D146" s="98"/>
    </row>
    <row r="147" s="1" customFormat="true" ht="12" hidden="false" customHeight="true" outlineLevel="0" collapsed="false">
      <c r="D147" s="98"/>
    </row>
    <row r="148" s="1" customFormat="true" ht="12" hidden="false" customHeight="true" outlineLevel="0" collapsed="false">
      <c r="D148" s="98"/>
    </row>
    <row r="149" s="1" customFormat="true" ht="12" hidden="false" customHeight="true" outlineLevel="0" collapsed="false">
      <c r="D149" s="98"/>
    </row>
    <row r="150" s="1" customFormat="true" ht="12" hidden="false" customHeight="true" outlineLevel="0" collapsed="false">
      <c r="D150" s="98"/>
    </row>
    <row r="151" s="1" customFormat="true" ht="12" hidden="false" customHeight="true" outlineLevel="0" collapsed="false">
      <c r="D151" s="98"/>
    </row>
    <row r="152" s="1" customFormat="true" ht="12" hidden="false" customHeight="true" outlineLevel="0" collapsed="false">
      <c r="D152" s="98"/>
    </row>
    <row r="153" s="1" customFormat="true" ht="12" hidden="false" customHeight="true" outlineLevel="0" collapsed="false">
      <c r="D153" s="98"/>
    </row>
    <row r="154" s="1" customFormat="true" ht="12" hidden="false" customHeight="true" outlineLevel="0" collapsed="false">
      <c r="D154" s="98"/>
    </row>
    <row r="155" s="1" customFormat="true" ht="12" hidden="false" customHeight="true" outlineLevel="0" collapsed="false">
      <c r="D155" s="98"/>
    </row>
    <row r="156" s="1" customFormat="true" ht="12" hidden="false" customHeight="true" outlineLevel="0" collapsed="false">
      <c r="D156" s="98"/>
    </row>
    <row r="157" s="1" customFormat="true" ht="12" hidden="false" customHeight="true" outlineLevel="0" collapsed="false">
      <c r="D157" s="98"/>
    </row>
    <row r="158" s="1" customFormat="true" ht="12" hidden="false" customHeight="true" outlineLevel="0" collapsed="false">
      <c r="D158" s="98"/>
    </row>
    <row r="159" s="1" customFormat="true" ht="12" hidden="false" customHeight="true" outlineLevel="0" collapsed="false">
      <c r="D159" s="98"/>
    </row>
    <row r="160" s="1" customFormat="true" ht="12" hidden="false" customHeight="true" outlineLevel="0" collapsed="false">
      <c r="D160" s="98"/>
    </row>
    <row r="161" s="1" customFormat="true" ht="12" hidden="false" customHeight="true" outlineLevel="0" collapsed="false">
      <c r="D161" s="98"/>
    </row>
    <row r="162" s="1" customFormat="true" ht="12" hidden="false" customHeight="true" outlineLevel="0" collapsed="false">
      <c r="D162" s="98"/>
    </row>
    <row r="163" s="1" customFormat="true" ht="12" hidden="false" customHeight="true" outlineLevel="0" collapsed="false">
      <c r="D163" s="98"/>
    </row>
    <row r="164" s="1" customFormat="true" ht="12" hidden="false" customHeight="true" outlineLevel="0" collapsed="false">
      <c r="D164" s="98"/>
    </row>
    <row r="165" s="1" customFormat="true" ht="12" hidden="false" customHeight="true" outlineLevel="0" collapsed="false">
      <c r="D165" s="98"/>
    </row>
    <row r="166" s="1" customFormat="true" ht="12" hidden="false" customHeight="true" outlineLevel="0" collapsed="false">
      <c r="D166" s="98"/>
    </row>
    <row r="167" s="1" customFormat="true" ht="12" hidden="false" customHeight="true" outlineLevel="0" collapsed="false">
      <c r="D167" s="98"/>
    </row>
    <row r="168" s="1" customFormat="true" ht="12" hidden="false" customHeight="true" outlineLevel="0" collapsed="false">
      <c r="D168" s="98"/>
    </row>
    <row r="169" s="1" customFormat="true" ht="12" hidden="false" customHeight="true" outlineLevel="0" collapsed="false">
      <c r="D169" s="98"/>
    </row>
    <row r="170" s="1" customFormat="true" ht="12" hidden="false" customHeight="true" outlineLevel="0" collapsed="false">
      <c r="D170" s="98"/>
    </row>
    <row r="171" s="1" customFormat="true" ht="12" hidden="false" customHeight="true" outlineLevel="0" collapsed="false">
      <c r="D171" s="98"/>
    </row>
    <row r="172" s="1" customFormat="true" ht="12" hidden="false" customHeight="true" outlineLevel="0" collapsed="false">
      <c r="D172" s="98"/>
    </row>
    <row r="173" s="1" customFormat="true" ht="12" hidden="false" customHeight="true" outlineLevel="0" collapsed="false">
      <c r="D173" s="98"/>
    </row>
    <row r="174" s="1" customFormat="true" ht="12" hidden="false" customHeight="true" outlineLevel="0" collapsed="false">
      <c r="D174" s="98"/>
    </row>
    <row r="175" s="1" customFormat="true" ht="12" hidden="false" customHeight="true" outlineLevel="0" collapsed="false">
      <c r="D175" s="98"/>
    </row>
    <row r="176" s="1" customFormat="true" ht="12" hidden="false" customHeight="true" outlineLevel="0" collapsed="false">
      <c r="D176" s="98"/>
    </row>
    <row r="177" s="1" customFormat="true" ht="12" hidden="false" customHeight="true" outlineLevel="0" collapsed="false">
      <c r="D177" s="98"/>
    </row>
    <row r="178" s="1" customFormat="true" ht="12" hidden="false" customHeight="true" outlineLevel="0" collapsed="false">
      <c r="D178" s="98"/>
    </row>
    <row r="179" s="1" customFormat="true" ht="12" hidden="false" customHeight="true" outlineLevel="0" collapsed="false">
      <c r="D179" s="98"/>
    </row>
    <row r="180" s="1" customFormat="true" ht="12" hidden="false" customHeight="true" outlineLevel="0" collapsed="false">
      <c r="D180" s="98"/>
    </row>
    <row r="181" s="1" customFormat="true" ht="12" hidden="false" customHeight="true" outlineLevel="0" collapsed="false">
      <c r="D181" s="98"/>
    </row>
    <row r="182" s="1" customFormat="true" ht="12" hidden="false" customHeight="true" outlineLevel="0" collapsed="false">
      <c r="D182" s="98"/>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99" width="4.28"/>
    <col collapsed="false" customWidth="true" hidden="false" outlineLevel="0" max="2" min="2" style="99" width="38.41"/>
    <col collapsed="false" customWidth="true" hidden="false" outlineLevel="0" max="3" min="3" style="100" width="29.28"/>
    <col collapsed="false" customWidth="true" hidden="false" outlineLevel="0" max="4" min="4" style="2" width="12.56"/>
    <col collapsed="false" customWidth="true" hidden="false" outlineLevel="0" max="5" min="5" style="62" width="10.56"/>
    <col collapsed="false" customWidth="true" hidden="false" outlineLevel="0" max="8" min="8" style="0" width="21.7"/>
    <col collapsed="false" customWidth="true" hidden="false" outlineLevel="0" max="9" min="9" style="0" width="26.7"/>
  </cols>
  <sheetData>
    <row r="1" customFormat="false" ht="40.15" hidden="false" customHeight="true" outlineLevel="0" collapsed="false">
      <c r="A1" s="3" t="s">
        <v>466</v>
      </c>
      <c r="B1" s="3"/>
      <c r="C1" s="3"/>
      <c r="D1" s="3"/>
      <c r="E1" s="3"/>
    </row>
    <row r="2" customFormat="false" ht="12" hidden="false" customHeight="true" outlineLevel="0" collapsed="false">
      <c r="A2" s="101" t="s">
        <v>1</v>
      </c>
      <c r="B2" s="102" t="s">
        <v>790</v>
      </c>
      <c r="C2" s="102" t="s">
        <v>791</v>
      </c>
      <c r="D2" s="103" t="s">
        <v>792</v>
      </c>
      <c r="E2" s="104" t="s">
        <v>715</v>
      </c>
      <c r="G2" s="6" t="s">
        <v>6</v>
      </c>
    </row>
    <row r="3" customFormat="false" ht="12" hidden="false" customHeight="true" outlineLevel="0" collapsed="false">
      <c r="A3" s="105"/>
      <c r="B3" s="106" t="s">
        <v>793</v>
      </c>
      <c r="C3" s="106"/>
      <c r="D3" s="107" t="s">
        <v>794</v>
      </c>
      <c r="E3" s="108" t="s">
        <v>5</v>
      </c>
      <c r="G3" s="12" t="s">
        <v>8</v>
      </c>
    </row>
    <row r="4" customFormat="false" ht="12" hidden="false" customHeight="true" outlineLevel="0" collapsed="false">
      <c r="A4" s="109" t="s">
        <v>795</v>
      </c>
      <c r="B4" s="110" t="s">
        <v>796</v>
      </c>
      <c r="C4" s="111" t="s">
        <v>797</v>
      </c>
      <c r="D4" s="112" t="s">
        <v>798</v>
      </c>
      <c r="E4" s="113" t="n">
        <v>1600</v>
      </c>
    </row>
    <row r="5" customFormat="false" ht="12" hidden="false" customHeight="true" outlineLevel="0" collapsed="false">
      <c r="A5" s="114"/>
      <c r="B5" s="115" t="s">
        <v>799</v>
      </c>
      <c r="C5" s="115" t="s">
        <v>800</v>
      </c>
      <c r="D5" s="116" t="s">
        <v>801</v>
      </c>
      <c r="E5" s="117" t="n">
        <v>1600</v>
      </c>
    </row>
    <row r="6" customFormat="false" ht="12" hidden="false" customHeight="true" outlineLevel="0" collapsed="false">
      <c r="A6" s="114"/>
      <c r="B6" s="118"/>
      <c r="C6" s="115" t="s">
        <v>802</v>
      </c>
      <c r="D6" s="119"/>
      <c r="E6" s="117" t="n">
        <v>1600</v>
      </c>
    </row>
    <row r="7" customFormat="false" ht="12" hidden="false" customHeight="true" outlineLevel="0" collapsed="false">
      <c r="A7" s="114"/>
      <c r="B7" s="118"/>
      <c r="C7" s="115" t="s">
        <v>803</v>
      </c>
      <c r="D7" s="119"/>
      <c r="E7" s="117" t="n">
        <v>1600</v>
      </c>
    </row>
    <row r="8" customFormat="false" ht="12" hidden="false" customHeight="true" outlineLevel="0" collapsed="false">
      <c r="A8" s="114"/>
      <c r="B8" s="118"/>
      <c r="C8" s="115" t="s">
        <v>804</v>
      </c>
      <c r="D8" s="119"/>
      <c r="E8" s="117" t="n">
        <v>1600</v>
      </c>
    </row>
    <row r="9" customFormat="false" ht="12" hidden="false" customHeight="true" outlineLevel="0" collapsed="false">
      <c r="A9" s="114"/>
      <c r="B9" s="118"/>
      <c r="C9" s="115" t="s">
        <v>805</v>
      </c>
      <c r="D9" s="119"/>
      <c r="E9" s="117" t="n">
        <v>1600</v>
      </c>
    </row>
    <row r="10" customFormat="false" ht="12" hidden="false" customHeight="true" outlineLevel="0" collapsed="false">
      <c r="A10" s="114"/>
      <c r="B10" s="118"/>
      <c r="C10" s="115" t="s">
        <v>806</v>
      </c>
      <c r="D10" s="119"/>
      <c r="E10" s="117" t="n">
        <v>1600</v>
      </c>
    </row>
    <row r="11" customFormat="false" ht="12" hidden="false" customHeight="true" outlineLevel="0" collapsed="false">
      <c r="A11" s="120"/>
      <c r="B11" s="121"/>
      <c r="C11" s="122" t="s">
        <v>807</v>
      </c>
      <c r="D11" s="123"/>
      <c r="E11" s="124" t="n">
        <v>1600</v>
      </c>
    </row>
    <row r="12" customFormat="false" ht="12" hidden="false" customHeight="true" outlineLevel="0" collapsed="false">
      <c r="A12" s="114" t="s">
        <v>808</v>
      </c>
      <c r="B12" s="125" t="s">
        <v>809</v>
      </c>
      <c r="C12" s="115" t="s">
        <v>810</v>
      </c>
      <c r="D12" s="126" t="s">
        <v>811</v>
      </c>
      <c r="E12" s="127" t="n">
        <v>1600</v>
      </c>
    </row>
    <row r="13" customFormat="false" ht="12" hidden="false" customHeight="true" outlineLevel="0" collapsed="false">
      <c r="A13" s="114"/>
      <c r="B13" s="115" t="s">
        <v>812</v>
      </c>
      <c r="C13" s="115" t="s">
        <v>813</v>
      </c>
      <c r="D13" s="128" t="s">
        <v>814</v>
      </c>
      <c r="E13" s="129" t="n">
        <v>1600</v>
      </c>
    </row>
    <row r="14" customFormat="false" ht="12" hidden="false" customHeight="true" outlineLevel="0" collapsed="false">
      <c r="A14" s="114"/>
      <c r="B14" s="118"/>
      <c r="C14" s="115" t="s">
        <v>815</v>
      </c>
      <c r="D14" s="130"/>
      <c r="E14" s="129" t="n">
        <v>1600</v>
      </c>
    </row>
    <row r="15" customFormat="false" ht="12" hidden="false" customHeight="true" outlineLevel="0" collapsed="false">
      <c r="A15" s="114"/>
      <c r="B15" s="118"/>
      <c r="C15" s="115" t="s">
        <v>816</v>
      </c>
      <c r="D15" s="130"/>
      <c r="E15" s="129" t="n">
        <v>1600</v>
      </c>
    </row>
    <row r="16" customFormat="false" ht="12" hidden="false" customHeight="true" outlineLevel="0" collapsed="false">
      <c r="A16" s="120"/>
      <c r="B16" s="121"/>
      <c r="C16" s="122" t="s">
        <v>817</v>
      </c>
      <c r="D16" s="131"/>
      <c r="E16" s="132" t="n">
        <v>1600</v>
      </c>
    </row>
    <row r="17" customFormat="false" ht="12" hidden="false" customHeight="true" outlineLevel="0" collapsed="false">
      <c r="A17" s="109" t="s">
        <v>818</v>
      </c>
      <c r="B17" s="110" t="s">
        <v>819</v>
      </c>
      <c r="C17" s="111" t="s">
        <v>820</v>
      </c>
      <c r="D17" s="126" t="s">
        <v>821</v>
      </c>
      <c r="E17" s="127" t="n">
        <v>1600</v>
      </c>
    </row>
    <row r="18" customFormat="false" ht="12" hidden="false" customHeight="true" outlineLevel="0" collapsed="false">
      <c r="A18" s="114"/>
      <c r="B18" s="118"/>
      <c r="C18" s="115" t="s">
        <v>822</v>
      </c>
      <c r="D18" s="130"/>
      <c r="E18" s="129" t="n">
        <v>1600</v>
      </c>
    </row>
    <row r="19" customFormat="false" ht="12" hidden="false" customHeight="true" outlineLevel="0" collapsed="false">
      <c r="A19" s="114"/>
      <c r="B19" s="118"/>
      <c r="C19" s="115" t="s">
        <v>823</v>
      </c>
      <c r="D19" s="130"/>
      <c r="E19" s="129" t="n">
        <v>1600</v>
      </c>
      <c r="G19" s="133"/>
    </row>
    <row r="20" customFormat="false" ht="12" hidden="false" customHeight="true" outlineLevel="0" collapsed="false">
      <c r="A20" s="109" t="s">
        <v>824</v>
      </c>
      <c r="B20" s="110" t="s">
        <v>825</v>
      </c>
      <c r="C20" s="111" t="s">
        <v>826</v>
      </c>
      <c r="D20" s="112" t="s">
        <v>811</v>
      </c>
      <c r="E20" s="113" t="n">
        <v>1600</v>
      </c>
      <c r="G20" s="133"/>
    </row>
    <row r="21" customFormat="false" ht="12" hidden="false" customHeight="true" outlineLevel="0" collapsed="false">
      <c r="A21" s="114"/>
      <c r="B21" s="115" t="s">
        <v>827</v>
      </c>
      <c r="C21" s="115" t="s">
        <v>828</v>
      </c>
      <c r="D21" s="116" t="s">
        <v>814</v>
      </c>
      <c r="E21" s="117" t="n">
        <v>1600</v>
      </c>
      <c r="G21" s="133"/>
    </row>
    <row r="22" customFormat="false" ht="12" hidden="false" customHeight="true" outlineLevel="0" collapsed="false">
      <c r="A22" s="114"/>
      <c r="B22" s="118"/>
      <c r="C22" s="115" t="s">
        <v>829</v>
      </c>
      <c r="D22" s="119"/>
      <c r="E22" s="117" t="n">
        <v>1600</v>
      </c>
    </row>
    <row r="23" customFormat="false" ht="12" hidden="false" customHeight="true" outlineLevel="0" collapsed="false">
      <c r="A23" s="120"/>
      <c r="B23" s="121"/>
      <c r="C23" s="122" t="s">
        <v>830</v>
      </c>
      <c r="D23" s="123"/>
      <c r="E23" s="124" t="n">
        <v>1600</v>
      </c>
    </row>
    <row r="24" customFormat="false" ht="12" hidden="false" customHeight="true" outlineLevel="0" collapsed="false">
      <c r="A24" s="134" t="s">
        <v>831</v>
      </c>
      <c r="B24" s="110" t="s">
        <v>832</v>
      </c>
      <c r="C24" s="111"/>
      <c r="D24" s="135"/>
      <c r="E24" s="102"/>
    </row>
    <row r="25" customFormat="false" ht="12" hidden="false" customHeight="true" outlineLevel="0" collapsed="false">
      <c r="A25" s="134"/>
      <c r="B25" s="115" t="s">
        <v>833</v>
      </c>
      <c r="C25" s="115" t="s">
        <v>834</v>
      </c>
      <c r="D25" s="136" t="s">
        <v>835</v>
      </c>
      <c r="E25" s="129" t="n">
        <v>2400</v>
      </c>
    </row>
    <row r="26" customFormat="false" ht="12" hidden="false" customHeight="true" outlineLevel="0" collapsed="false">
      <c r="A26" s="137"/>
      <c r="B26" s="122" t="s">
        <v>836</v>
      </c>
      <c r="C26" s="122" t="s">
        <v>837</v>
      </c>
      <c r="D26" s="138" t="s">
        <v>838</v>
      </c>
      <c r="E26" s="132" t="n">
        <v>2400</v>
      </c>
    </row>
    <row r="27" customFormat="false" ht="12" hidden="false" customHeight="true" outlineLevel="0" collapsed="false">
      <c r="A27" s="139" t="s">
        <v>839</v>
      </c>
      <c r="B27" s="125" t="s">
        <v>840</v>
      </c>
      <c r="C27" s="115" t="s">
        <v>841</v>
      </c>
      <c r="D27" s="128" t="s">
        <v>842</v>
      </c>
      <c r="E27" s="127" t="n">
        <v>800</v>
      </c>
    </row>
    <row r="28" customFormat="false" ht="12" hidden="false" customHeight="true" outlineLevel="0" collapsed="false">
      <c r="A28" s="140"/>
      <c r="B28" s="141"/>
      <c r="C28" s="142"/>
      <c r="D28" s="143" t="s">
        <v>814</v>
      </c>
      <c r="E28" s="144"/>
    </row>
    <row r="29" customFormat="false" ht="12" hidden="false" customHeight="true" outlineLevel="0" collapsed="false">
      <c r="A29" s="139" t="s">
        <v>843</v>
      </c>
      <c r="B29" s="125" t="s">
        <v>844</v>
      </c>
      <c r="C29" s="145" t="s">
        <v>845</v>
      </c>
      <c r="D29" s="128" t="s">
        <v>846</v>
      </c>
      <c r="E29" s="127" t="n">
        <v>320</v>
      </c>
    </row>
    <row r="30" customFormat="false" ht="12" hidden="false" customHeight="true" outlineLevel="0" collapsed="false">
      <c r="A30" s="140"/>
      <c r="B30" s="142" t="s">
        <v>847</v>
      </c>
      <c r="C30" s="142"/>
      <c r="D30" s="143" t="s">
        <v>814</v>
      </c>
      <c r="E30" s="144"/>
    </row>
    <row r="31" customFormat="false" ht="12" hidden="false" customHeight="true" outlineLevel="0" collapsed="false">
      <c r="A31" s="139" t="s">
        <v>848</v>
      </c>
      <c r="B31" s="125" t="s">
        <v>849</v>
      </c>
      <c r="C31" s="145" t="s">
        <v>850</v>
      </c>
      <c r="D31" s="128" t="s">
        <v>851</v>
      </c>
      <c r="E31" s="127" t="n">
        <v>4000</v>
      </c>
    </row>
    <row r="32" customFormat="false" ht="12" hidden="false" customHeight="true" outlineLevel="0" collapsed="false">
      <c r="A32" s="140"/>
      <c r="B32" s="142" t="s">
        <v>852</v>
      </c>
      <c r="C32" s="142"/>
      <c r="D32" s="143" t="s">
        <v>801</v>
      </c>
      <c r="E32" s="144"/>
    </row>
    <row r="33" customFormat="false" ht="12" hidden="false" customHeight="true" outlineLevel="0" collapsed="false">
      <c r="A33" s="139" t="s">
        <v>853</v>
      </c>
      <c r="B33" s="125" t="s">
        <v>854</v>
      </c>
      <c r="C33" s="145" t="s">
        <v>855</v>
      </c>
      <c r="D33" s="128" t="s">
        <v>851</v>
      </c>
      <c r="E33" s="127" t="n">
        <v>3200</v>
      </c>
    </row>
    <row r="34" customFormat="false" ht="12" hidden="false" customHeight="true" outlineLevel="0" collapsed="false">
      <c r="A34" s="140"/>
      <c r="B34" s="142" t="s">
        <v>856</v>
      </c>
      <c r="C34" s="142"/>
      <c r="D34" s="143" t="s">
        <v>801</v>
      </c>
      <c r="E34" s="144"/>
    </row>
    <row r="35" customFormat="false" ht="12" hidden="false" customHeight="true" outlineLevel="0" collapsed="false">
      <c r="A35" s="139" t="s">
        <v>857</v>
      </c>
      <c r="B35" s="125" t="s">
        <v>858</v>
      </c>
      <c r="C35" s="145" t="s">
        <v>859</v>
      </c>
      <c r="D35" s="128" t="s">
        <v>851</v>
      </c>
      <c r="E35" s="127" t="n">
        <v>3200</v>
      </c>
    </row>
    <row r="36" customFormat="false" ht="12" hidden="false" customHeight="true" outlineLevel="0" collapsed="false">
      <c r="A36" s="140"/>
      <c r="B36" s="142" t="s">
        <v>860</v>
      </c>
      <c r="C36" s="142"/>
      <c r="D36" s="143" t="s">
        <v>801</v>
      </c>
      <c r="E36" s="144"/>
    </row>
    <row r="37" customFormat="false" ht="12" hidden="false" customHeight="true" outlineLevel="0" collapsed="false">
      <c r="A37" s="139" t="s">
        <v>861</v>
      </c>
      <c r="B37" s="125" t="s">
        <v>862</v>
      </c>
      <c r="C37" s="145" t="s">
        <v>863</v>
      </c>
      <c r="D37" s="128" t="s">
        <v>851</v>
      </c>
      <c r="E37" s="127" t="n">
        <v>4000</v>
      </c>
    </row>
    <row r="38" customFormat="false" ht="12" hidden="false" customHeight="true" outlineLevel="0" collapsed="false">
      <c r="A38" s="140"/>
      <c r="B38" s="142" t="s">
        <v>864</v>
      </c>
      <c r="C38" s="142"/>
      <c r="D38" s="128" t="s">
        <v>801</v>
      </c>
      <c r="E38" s="144"/>
    </row>
    <row r="39" customFormat="false" ht="12" hidden="false" customHeight="true" outlineLevel="0" collapsed="false">
      <c r="A39" s="139" t="s">
        <v>865</v>
      </c>
      <c r="B39" s="125" t="s">
        <v>866</v>
      </c>
      <c r="C39" s="115"/>
      <c r="D39" s="146"/>
      <c r="E39" s="102"/>
    </row>
    <row r="40" customFormat="false" ht="12" hidden="false" customHeight="true" outlineLevel="0" collapsed="false">
      <c r="A40" s="114"/>
      <c r="B40" s="115" t="s">
        <v>867</v>
      </c>
      <c r="C40" s="115"/>
      <c r="D40" s="147"/>
      <c r="E40" s="106"/>
    </row>
    <row r="41" customFormat="false" ht="12" hidden="false" customHeight="true" outlineLevel="0" collapsed="false">
      <c r="A41" s="114"/>
      <c r="B41" s="115" t="s">
        <v>868</v>
      </c>
      <c r="C41" s="115" t="s">
        <v>869</v>
      </c>
      <c r="D41" s="148" t="s">
        <v>870</v>
      </c>
      <c r="E41" s="129" t="n">
        <v>4000</v>
      </c>
    </row>
    <row r="42" customFormat="false" ht="12" hidden="false" customHeight="true" outlineLevel="0" collapsed="false">
      <c r="A42" s="114"/>
      <c r="B42" s="115" t="s">
        <v>871</v>
      </c>
      <c r="C42" s="115" t="s">
        <v>872</v>
      </c>
      <c r="D42" s="148" t="s">
        <v>873</v>
      </c>
      <c r="E42" s="129" t="n">
        <v>4000</v>
      </c>
    </row>
    <row r="43" customFormat="false" ht="12" hidden="false" customHeight="true" outlineLevel="0" collapsed="false">
      <c r="A43" s="114"/>
      <c r="B43" s="118"/>
      <c r="C43" s="115"/>
      <c r="D43" s="149"/>
      <c r="E43" s="150"/>
    </row>
    <row r="44" customFormat="false" ht="12" hidden="false" customHeight="true" outlineLevel="0" collapsed="false">
      <c r="A44" s="109" t="s">
        <v>874</v>
      </c>
      <c r="B44" s="110" t="s">
        <v>875</v>
      </c>
      <c r="C44" s="111" t="s">
        <v>876</v>
      </c>
      <c r="D44" s="151" t="s">
        <v>873</v>
      </c>
      <c r="E44" s="127" t="n">
        <v>1600</v>
      </c>
    </row>
    <row r="45" customFormat="false" ht="12" hidden="false" customHeight="true" outlineLevel="0" collapsed="false">
      <c r="A45" s="114"/>
      <c r="B45" s="115" t="s">
        <v>877</v>
      </c>
      <c r="C45" s="115" t="s">
        <v>878</v>
      </c>
      <c r="D45" s="148" t="s">
        <v>801</v>
      </c>
      <c r="E45" s="129" t="n">
        <v>1600</v>
      </c>
    </row>
    <row r="46" customFormat="false" ht="12" hidden="false" customHeight="true" outlineLevel="0" collapsed="false">
      <c r="A46" s="114"/>
      <c r="B46" s="118"/>
      <c r="C46" s="115" t="s">
        <v>879</v>
      </c>
      <c r="D46" s="149"/>
      <c r="E46" s="129" t="n">
        <v>1600</v>
      </c>
    </row>
    <row r="47" customFormat="false" ht="12" hidden="false" customHeight="true" outlineLevel="0" collapsed="false">
      <c r="A47" s="114"/>
      <c r="B47" s="118"/>
      <c r="C47" s="115" t="s">
        <v>880</v>
      </c>
      <c r="D47" s="149"/>
      <c r="E47" s="129" t="n">
        <v>1600</v>
      </c>
    </row>
    <row r="48" customFormat="false" ht="12" hidden="false" customHeight="true" outlineLevel="0" collapsed="false">
      <c r="A48" s="114"/>
      <c r="B48" s="118"/>
      <c r="C48" s="115" t="s">
        <v>881</v>
      </c>
      <c r="D48" s="149"/>
      <c r="E48" s="129" t="n">
        <v>1600</v>
      </c>
    </row>
    <row r="49" customFormat="false" ht="12" hidden="false" customHeight="true" outlineLevel="0" collapsed="false">
      <c r="A49" s="114"/>
      <c r="B49" s="118"/>
      <c r="C49" s="115" t="s">
        <v>882</v>
      </c>
      <c r="D49" s="149"/>
      <c r="E49" s="129" t="n">
        <v>1600</v>
      </c>
    </row>
    <row r="50" customFormat="false" ht="12" hidden="false" customHeight="true" outlineLevel="0" collapsed="false">
      <c r="A50" s="120"/>
      <c r="B50" s="121"/>
      <c r="C50" s="122" t="s">
        <v>883</v>
      </c>
      <c r="D50" s="152"/>
      <c r="E50" s="132" t="n">
        <v>1600</v>
      </c>
    </row>
    <row r="51" customFormat="false" ht="12" hidden="false" customHeight="true" outlineLevel="0" collapsed="false">
      <c r="A51" s="109" t="s">
        <v>884</v>
      </c>
      <c r="B51" s="110" t="s">
        <v>885</v>
      </c>
      <c r="C51" s="111" t="s">
        <v>886</v>
      </c>
      <c r="D51" s="151" t="s">
        <v>873</v>
      </c>
      <c r="E51" s="127" t="n">
        <v>4800</v>
      </c>
    </row>
    <row r="52" customFormat="false" ht="12" hidden="false" customHeight="true" outlineLevel="0" collapsed="false">
      <c r="A52" s="120"/>
      <c r="B52" s="122"/>
      <c r="C52" s="122"/>
      <c r="D52" s="153" t="s">
        <v>801</v>
      </c>
      <c r="E52" s="144"/>
    </row>
    <row r="53" customFormat="false" ht="12" hidden="false" customHeight="true" outlineLevel="0" collapsed="false">
      <c r="A53" s="114" t="s">
        <v>887</v>
      </c>
      <c r="B53" s="125" t="s">
        <v>888</v>
      </c>
      <c r="C53" s="115" t="s">
        <v>889</v>
      </c>
      <c r="D53" s="128" t="s">
        <v>890</v>
      </c>
      <c r="E53" s="127" t="n">
        <v>1600</v>
      </c>
    </row>
    <row r="54" customFormat="false" ht="12" hidden="false" customHeight="true" outlineLevel="0" collapsed="false">
      <c r="A54" s="114"/>
      <c r="B54" s="115" t="s">
        <v>891</v>
      </c>
      <c r="C54" s="115" t="s">
        <v>892</v>
      </c>
      <c r="D54" s="128" t="s">
        <v>801</v>
      </c>
      <c r="E54" s="129" t="n">
        <v>1600</v>
      </c>
    </row>
    <row r="55" customFormat="false" ht="12" hidden="false" customHeight="true" outlineLevel="0" collapsed="false">
      <c r="A55" s="114"/>
      <c r="B55" s="118"/>
      <c r="C55" s="115" t="s">
        <v>893</v>
      </c>
      <c r="D55" s="130"/>
      <c r="E55" s="129" t="n">
        <v>1600</v>
      </c>
    </row>
    <row r="56" customFormat="false" ht="12" hidden="false" customHeight="true" outlineLevel="0" collapsed="false">
      <c r="A56" s="114"/>
      <c r="B56" s="118"/>
      <c r="C56" s="115" t="s">
        <v>894</v>
      </c>
      <c r="D56" s="130"/>
      <c r="E56" s="129" t="n">
        <v>1600</v>
      </c>
    </row>
    <row r="57" customFormat="false" ht="12" hidden="false" customHeight="true" outlineLevel="0" collapsed="false">
      <c r="A57" s="140"/>
      <c r="B57" s="154"/>
      <c r="C57" s="142" t="s">
        <v>895</v>
      </c>
      <c r="D57" s="155"/>
      <c r="E57" s="132" t="n">
        <v>1600</v>
      </c>
    </row>
    <row r="58" customFormat="false" ht="12" hidden="false" customHeight="true" outlineLevel="0" collapsed="false">
      <c r="A58" s="139" t="s">
        <v>896</v>
      </c>
      <c r="B58" s="125" t="s">
        <v>897</v>
      </c>
      <c r="C58" s="115" t="s">
        <v>898</v>
      </c>
      <c r="D58" s="128" t="s">
        <v>899</v>
      </c>
      <c r="E58" s="127" t="n">
        <v>1600</v>
      </c>
    </row>
    <row r="59" customFormat="false" ht="12" hidden="false" customHeight="true" outlineLevel="0" collapsed="false">
      <c r="A59" s="114"/>
      <c r="B59" s="115" t="s">
        <v>900</v>
      </c>
      <c r="C59" s="115" t="s">
        <v>901</v>
      </c>
      <c r="D59" s="128" t="s">
        <v>801</v>
      </c>
      <c r="E59" s="129" t="n">
        <v>1600</v>
      </c>
    </row>
    <row r="60" customFormat="false" ht="12" hidden="false" customHeight="true" outlineLevel="0" collapsed="false">
      <c r="A60" s="140"/>
      <c r="B60" s="154"/>
      <c r="C60" s="142" t="s">
        <v>902</v>
      </c>
      <c r="D60" s="155"/>
      <c r="E60" s="132" t="n">
        <v>1600</v>
      </c>
    </row>
    <row r="61" customFormat="false" ht="12" hidden="false" customHeight="true" outlineLevel="0" collapsed="false">
      <c r="A61" s="139" t="s">
        <v>903</v>
      </c>
      <c r="B61" s="125" t="s">
        <v>904</v>
      </c>
      <c r="C61" s="145" t="s">
        <v>905</v>
      </c>
      <c r="D61" s="128" t="s">
        <v>873</v>
      </c>
      <c r="E61" s="127" t="n">
        <v>4000</v>
      </c>
    </row>
    <row r="62" customFormat="false" ht="12" hidden="false" customHeight="true" outlineLevel="0" collapsed="false">
      <c r="A62" s="140"/>
      <c r="B62" s="142" t="s">
        <v>864</v>
      </c>
      <c r="C62" s="142"/>
      <c r="D62" s="143" t="s">
        <v>814</v>
      </c>
      <c r="E62" s="144"/>
    </row>
    <row r="63" customFormat="false" ht="12" hidden="false" customHeight="true" outlineLevel="0" collapsed="false">
      <c r="A63" s="139" t="s">
        <v>906</v>
      </c>
      <c r="B63" s="125" t="s">
        <v>907</v>
      </c>
      <c r="C63" s="145" t="s">
        <v>908</v>
      </c>
      <c r="D63" s="128" t="s">
        <v>890</v>
      </c>
      <c r="E63" s="127" t="n">
        <v>4800</v>
      </c>
    </row>
    <row r="64" customFormat="false" ht="12" hidden="false" customHeight="true" outlineLevel="0" collapsed="false">
      <c r="A64" s="140"/>
      <c r="B64" s="142" t="s">
        <v>864</v>
      </c>
      <c r="C64" s="142"/>
      <c r="D64" s="143" t="s">
        <v>801</v>
      </c>
      <c r="E64" s="144"/>
    </row>
    <row r="65" customFormat="false" ht="12" hidden="false" customHeight="true" outlineLevel="0" collapsed="false">
      <c r="A65" s="139" t="s">
        <v>909</v>
      </c>
      <c r="B65" s="145" t="s">
        <v>910</v>
      </c>
      <c r="C65" s="115" t="s">
        <v>911</v>
      </c>
      <c r="D65" s="128" t="s">
        <v>899</v>
      </c>
      <c r="E65" s="127" t="n">
        <v>1600</v>
      </c>
    </row>
    <row r="66" customFormat="false" ht="12" hidden="false" customHeight="true" outlineLevel="0" collapsed="false">
      <c r="A66" s="140"/>
      <c r="B66" s="142"/>
      <c r="C66" s="142" t="s">
        <v>912</v>
      </c>
      <c r="D66" s="143" t="s">
        <v>801</v>
      </c>
      <c r="E66" s="132" t="n">
        <v>1600</v>
      </c>
    </row>
    <row r="67" customFormat="false" ht="12" hidden="false" customHeight="true" outlineLevel="0" collapsed="false">
      <c r="A67" s="139" t="s">
        <v>913</v>
      </c>
      <c r="B67" s="115" t="s">
        <v>914</v>
      </c>
      <c r="C67" s="115" t="s">
        <v>915</v>
      </c>
      <c r="D67" s="128" t="s">
        <v>899</v>
      </c>
      <c r="E67" s="127" t="n">
        <v>1600</v>
      </c>
    </row>
    <row r="68" customFormat="false" ht="12" hidden="false" customHeight="true" outlineLevel="0" collapsed="false">
      <c r="A68" s="114"/>
      <c r="B68" s="125" t="s">
        <v>916</v>
      </c>
      <c r="C68" s="115" t="s">
        <v>917</v>
      </c>
      <c r="D68" s="128" t="s">
        <v>801</v>
      </c>
      <c r="E68" s="129" t="n">
        <v>1600</v>
      </c>
    </row>
    <row r="69" customFormat="false" ht="12" hidden="false" customHeight="true" outlineLevel="0" collapsed="false">
      <c r="A69" s="140"/>
      <c r="B69" s="154"/>
      <c r="C69" s="142" t="s">
        <v>918</v>
      </c>
      <c r="D69" s="155"/>
      <c r="E69" s="132" t="n">
        <v>1600</v>
      </c>
    </row>
    <row r="70" customFormat="false" ht="12" hidden="false" customHeight="true" outlineLevel="0" collapsed="false">
      <c r="A70" s="139" t="s">
        <v>919</v>
      </c>
      <c r="B70" s="115" t="s">
        <v>920</v>
      </c>
      <c r="C70" s="145" t="s">
        <v>921</v>
      </c>
      <c r="D70" s="128" t="s">
        <v>899</v>
      </c>
      <c r="E70" s="129" t="n">
        <v>2400</v>
      </c>
    </row>
    <row r="71" customFormat="false" ht="12" hidden="false" customHeight="true" outlineLevel="0" collapsed="false">
      <c r="A71" s="140"/>
      <c r="B71" s="141"/>
      <c r="C71" s="142"/>
      <c r="D71" s="143" t="s">
        <v>801</v>
      </c>
      <c r="E71" s="106"/>
    </row>
    <row r="72" customFormat="false" ht="12" hidden="false" customHeight="true" outlineLevel="0" collapsed="false">
      <c r="A72" s="139" t="s">
        <v>922</v>
      </c>
      <c r="B72" s="156" t="s">
        <v>923</v>
      </c>
      <c r="C72" s="115" t="s">
        <v>924</v>
      </c>
      <c r="D72" s="128" t="s">
        <v>899</v>
      </c>
      <c r="E72" s="127" t="n">
        <v>1600</v>
      </c>
    </row>
    <row r="73" customFormat="false" ht="12" hidden="false" customHeight="true" outlineLevel="0" collapsed="false">
      <c r="A73" s="114"/>
      <c r="B73" s="125"/>
      <c r="C73" s="115" t="s">
        <v>925</v>
      </c>
      <c r="D73" s="128" t="s">
        <v>801</v>
      </c>
      <c r="E73" s="129" t="n">
        <v>1600</v>
      </c>
    </row>
    <row r="74" customFormat="false" ht="12" hidden="false" customHeight="true" outlineLevel="0" collapsed="false">
      <c r="A74" s="140"/>
      <c r="B74" s="141"/>
      <c r="C74" s="142" t="s">
        <v>926</v>
      </c>
      <c r="D74" s="155"/>
      <c r="E74" s="132" t="n">
        <v>1600</v>
      </c>
    </row>
    <row r="75" customFormat="false" ht="12" hidden="false" customHeight="true" outlineLevel="0" collapsed="false">
      <c r="A75" s="139" t="s">
        <v>927</v>
      </c>
      <c r="B75" s="115" t="s">
        <v>928</v>
      </c>
      <c r="C75" s="145" t="s">
        <v>929</v>
      </c>
      <c r="D75" s="128" t="s">
        <v>899</v>
      </c>
      <c r="E75" s="129" t="n">
        <v>1920</v>
      </c>
    </row>
    <row r="76" customFormat="false" ht="12" hidden="false" customHeight="true" outlineLevel="0" collapsed="false">
      <c r="A76" s="140"/>
      <c r="B76" s="141" t="s">
        <v>930</v>
      </c>
      <c r="C76" s="142"/>
      <c r="D76" s="143" t="s">
        <v>801</v>
      </c>
      <c r="E76" s="157"/>
    </row>
    <row r="77" customFormat="false" ht="12" hidden="false" customHeight="true" outlineLevel="0" collapsed="false">
      <c r="A77" s="139" t="s">
        <v>931</v>
      </c>
      <c r="B77" s="115" t="s">
        <v>932</v>
      </c>
      <c r="C77" s="145" t="s">
        <v>933</v>
      </c>
      <c r="D77" s="128" t="s">
        <v>934</v>
      </c>
      <c r="E77" s="129" t="n">
        <v>3200</v>
      </c>
    </row>
    <row r="78" customFormat="false" ht="12" hidden="false" customHeight="true" outlineLevel="0" collapsed="false">
      <c r="A78" s="140"/>
      <c r="B78" s="142" t="s">
        <v>935</v>
      </c>
      <c r="C78" s="142"/>
      <c r="D78" s="143" t="s">
        <v>801</v>
      </c>
      <c r="E78" s="157"/>
    </row>
    <row r="79" customFormat="false" ht="12" hidden="false" customHeight="true" outlineLevel="0" collapsed="false">
      <c r="A79" s="139" t="s">
        <v>936</v>
      </c>
      <c r="B79" s="125" t="s">
        <v>937</v>
      </c>
      <c r="C79" s="115" t="s">
        <v>938</v>
      </c>
      <c r="D79" s="128" t="s">
        <v>939</v>
      </c>
      <c r="E79" s="129" t="n">
        <v>2000</v>
      </c>
    </row>
    <row r="80" customFormat="false" ht="12" hidden="false" customHeight="true" outlineLevel="0" collapsed="false">
      <c r="A80" s="114"/>
      <c r="B80" s="115" t="s">
        <v>940</v>
      </c>
      <c r="C80" s="115" t="s">
        <v>941</v>
      </c>
      <c r="D80" s="128" t="s">
        <v>801</v>
      </c>
      <c r="E80" s="129" t="n">
        <v>2000</v>
      </c>
    </row>
    <row r="81" customFormat="false" ht="12" hidden="false" customHeight="true" outlineLevel="0" collapsed="false">
      <c r="A81" s="114"/>
      <c r="B81" s="118"/>
      <c r="C81" s="115" t="s">
        <v>942</v>
      </c>
      <c r="D81" s="130"/>
      <c r="E81" s="129" t="n">
        <v>2000</v>
      </c>
    </row>
    <row r="82" customFormat="false" ht="12" hidden="false" customHeight="true" outlineLevel="0" collapsed="false">
      <c r="A82" s="140"/>
      <c r="B82" s="154"/>
      <c r="C82" s="142" t="s">
        <v>943</v>
      </c>
      <c r="D82" s="155"/>
      <c r="E82" s="129" t="n">
        <v>2000</v>
      </c>
    </row>
    <row r="83" customFormat="false" ht="12" hidden="false" customHeight="true" outlineLevel="0" collapsed="false">
      <c r="A83" s="139" t="s">
        <v>944</v>
      </c>
      <c r="B83" s="115" t="s">
        <v>945</v>
      </c>
      <c r="C83" s="145" t="s">
        <v>946</v>
      </c>
      <c r="D83" s="128" t="s">
        <v>939</v>
      </c>
      <c r="E83" s="127" t="n">
        <v>2000</v>
      </c>
    </row>
    <row r="84" customFormat="false" ht="12" hidden="false" customHeight="true" outlineLevel="0" collapsed="false">
      <c r="A84" s="140"/>
      <c r="B84" s="141" t="s">
        <v>947</v>
      </c>
      <c r="C84" s="115"/>
      <c r="D84" s="128" t="s">
        <v>801</v>
      </c>
      <c r="E84" s="144"/>
    </row>
    <row r="85" customFormat="false" ht="12" hidden="false" customHeight="true" outlineLevel="0" collapsed="false">
      <c r="A85" s="139" t="s">
        <v>948</v>
      </c>
      <c r="B85" s="145" t="s">
        <v>949</v>
      </c>
      <c r="C85" s="158" t="s">
        <v>950</v>
      </c>
      <c r="D85" s="159" t="s">
        <v>939</v>
      </c>
      <c r="E85" s="127" t="n">
        <v>800</v>
      </c>
    </row>
    <row r="86" customFormat="false" ht="12" hidden="false" customHeight="true" outlineLevel="0" collapsed="false">
      <c r="A86" s="139" t="s">
        <v>951</v>
      </c>
      <c r="B86" s="115" t="s">
        <v>952</v>
      </c>
      <c r="C86" s="115" t="s">
        <v>953</v>
      </c>
      <c r="D86" s="128" t="s">
        <v>939</v>
      </c>
      <c r="E86" s="127" t="n">
        <v>800</v>
      </c>
    </row>
    <row r="87" customFormat="false" ht="12" hidden="false" customHeight="true" outlineLevel="0" collapsed="false">
      <c r="A87" s="140"/>
      <c r="B87" s="141" t="s">
        <v>954</v>
      </c>
      <c r="C87" s="142"/>
      <c r="D87" s="143" t="s">
        <v>801</v>
      </c>
      <c r="E87" s="144"/>
    </row>
    <row r="88" customFormat="false" ht="12" hidden="false" customHeight="true" outlineLevel="0" collapsed="false">
      <c r="A88" s="139" t="s">
        <v>955</v>
      </c>
      <c r="B88" s="160" t="s">
        <v>956</v>
      </c>
      <c r="C88" s="161" t="s">
        <v>957</v>
      </c>
      <c r="D88" s="128" t="s">
        <v>939</v>
      </c>
      <c r="E88" s="127" t="n">
        <v>800</v>
      </c>
    </row>
    <row r="89" customFormat="false" ht="12" hidden="false" customHeight="true" outlineLevel="0" collapsed="false">
      <c r="A89" s="114"/>
      <c r="B89" s="162" t="s">
        <v>958</v>
      </c>
      <c r="C89" s="160"/>
      <c r="D89" s="128" t="s">
        <v>801</v>
      </c>
      <c r="E89" s="163"/>
    </row>
    <row r="90" customFormat="false" ht="12" hidden="false" customHeight="true" outlineLevel="0" collapsed="false">
      <c r="A90" s="164" t="s">
        <v>959</v>
      </c>
      <c r="B90" s="165" t="s">
        <v>960</v>
      </c>
      <c r="C90" s="165" t="s">
        <v>961</v>
      </c>
      <c r="D90" s="166" t="s">
        <v>939</v>
      </c>
      <c r="E90" s="127" t="n">
        <v>960</v>
      </c>
    </row>
    <row r="91" customFormat="false" ht="12" hidden="false" customHeight="true" outlineLevel="0" collapsed="false">
      <c r="A91" s="164" t="s">
        <v>962</v>
      </c>
      <c r="B91" s="165" t="s">
        <v>963</v>
      </c>
      <c r="C91" s="165" t="s">
        <v>964</v>
      </c>
      <c r="D91" s="166" t="s">
        <v>939</v>
      </c>
      <c r="E91" s="127" t="n">
        <v>4000</v>
      </c>
    </row>
    <row r="92" customFormat="false" ht="12" hidden="false" customHeight="true" outlineLevel="0" collapsed="false">
      <c r="A92" s="114" t="s">
        <v>965</v>
      </c>
      <c r="B92" s="160" t="s">
        <v>966</v>
      </c>
      <c r="C92" s="160" t="s">
        <v>967</v>
      </c>
      <c r="D92" s="166" t="s">
        <v>939</v>
      </c>
      <c r="E92" s="127" t="n">
        <v>4800</v>
      </c>
    </row>
    <row r="93" customFormat="false" ht="12" hidden="false" customHeight="true" outlineLevel="0" collapsed="false">
      <c r="A93" s="109" t="s">
        <v>968</v>
      </c>
      <c r="B93" s="167" t="s">
        <v>969</v>
      </c>
      <c r="C93" s="168" t="s">
        <v>970</v>
      </c>
      <c r="D93" s="169" t="s">
        <v>971</v>
      </c>
      <c r="E93" s="127" t="n">
        <v>3200</v>
      </c>
    </row>
    <row r="94" customFormat="false" ht="12" hidden="false" customHeight="true" outlineLevel="0" collapsed="false">
      <c r="A94" s="120"/>
      <c r="B94" s="170" t="s">
        <v>972</v>
      </c>
      <c r="C94" s="171"/>
      <c r="D94" s="172" t="s">
        <v>973</v>
      </c>
      <c r="E94" s="163"/>
    </row>
    <row r="95" customFormat="false" ht="12" hidden="false" customHeight="true" outlineLevel="0" collapsed="false">
      <c r="A95" s="114" t="s">
        <v>974</v>
      </c>
      <c r="B95" s="173" t="s">
        <v>975</v>
      </c>
      <c r="C95" s="170" t="s">
        <v>976</v>
      </c>
      <c r="D95" s="128" t="s">
        <v>977</v>
      </c>
      <c r="E95" s="127" t="n">
        <v>1600</v>
      </c>
    </row>
    <row r="96" customFormat="false" ht="12" hidden="false" customHeight="true" outlineLevel="0" collapsed="false">
      <c r="A96" s="164" t="s">
        <v>978</v>
      </c>
      <c r="B96" s="165" t="s">
        <v>979</v>
      </c>
      <c r="C96" s="165" t="s">
        <v>980</v>
      </c>
      <c r="D96" s="128" t="s">
        <v>977</v>
      </c>
      <c r="E96" s="127" t="n">
        <v>2400</v>
      </c>
    </row>
    <row r="97" customFormat="false" ht="12" hidden="false" customHeight="true" outlineLevel="0" collapsed="false">
      <c r="A97" s="114" t="s">
        <v>981</v>
      </c>
      <c r="B97" s="115" t="s">
        <v>982</v>
      </c>
      <c r="C97" s="160" t="s">
        <v>983</v>
      </c>
      <c r="D97" s="128" t="s">
        <v>977</v>
      </c>
      <c r="E97" s="127" t="n">
        <v>3200</v>
      </c>
    </row>
    <row r="98" customFormat="false" ht="12" hidden="false" customHeight="true" outlineLevel="0" collapsed="false">
      <c r="A98" s="114"/>
      <c r="B98" s="115" t="s">
        <v>984</v>
      </c>
      <c r="C98" s="160"/>
      <c r="D98" s="128" t="s">
        <v>801</v>
      </c>
      <c r="E98" s="174"/>
    </row>
    <row r="99" customFormat="false" ht="12" hidden="false" customHeight="true" outlineLevel="0" collapsed="false">
      <c r="A99" s="114"/>
      <c r="B99" s="125" t="s">
        <v>985</v>
      </c>
      <c r="C99" s="160"/>
      <c r="D99" s="130"/>
      <c r="E99" s="163"/>
    </row>
    <row r="100" customFormat="false" ht="12" hidden="false" customHeight="true" outlineLevel="0" collapsed="false">
      <c r="A100" s="164" t="s">
        <v>986</v>
      </c>
      <c r="B100" s="165" t="s">
        <v>987</v>
      </c>
      <c r="C100" s="158" t="s">
        <v>988</v>
      </c>
      <c r="D100" s="159" t="s">
        <v>977</v>
      </c>
      <c r="E100" s="127" t="n">
        <v>8000</v>
      </c>
    </row>
    <row r="101" customFormat="false" ht="12" hidden="false" customHeight="true" outlineLevel="0" collapsed="false">
      <c r="A101" s="109" t="s">
        <v>989</v>
      </c>
      <c r="B101" s="175" t="s">
        <v>990</v>
      </c>
      <c r="C101" s="175" t="s">
        <v>991</v>
      </c>
      <c r="D101" s="151" t="s">
        <v>939</v>
      </c>
      <c r="E101" s="127" t="n">
        <v>8000</v>
      </c>
    </row>
    <row r="102" customFormat="false" ht="12" hidden="false" customHeight="true" outlineLevel="0" collapsed="false">
      <c r="A102" s="120"/>
      <c r="B102" s="170" t="s">
        <v>992</v>
      </c>
      <c r="C102" s="170"/>
      <c r="D102" s="153" t="s">
        <v>814</v>
      </c>
      <c r="E102" s="163"/>
    </row>
    <row r="103" customFormat="false" ht="12" hidden="false" customHeight="true" outlineLevel="0" collapsed="false">
      <c r="A103" s="109" t="s">
        <v>993</v>
      </c>
      <c r="B103" s="175" t="s">
        <v>994</v>
      </c>
      <c r="C103" s="175" t="s">
        <v>995</v>
      </c>
      <c r="D103" s="151" t="s">
        <v>996</v>
      </c>
      <c r="E103" s="127" t="n">
        <v>6400</v>
      </c>
    </row>
    <row r="104" customFormat="false" ht="12" hidden="false" customHeight="true" outlineLevel="0" collapsed="false">
      <c r="A104" s="120"/>
      <c r="B104" s="173" t="s">
        <v>997</v>
      </c>
      <c r="C104" s="170"/>
      <c r="D104" s="153" t="s">
        <v>801</v>
      </c>
      <c r="E104" s="144"/>
    </row>
    <row r="105" customFormat="false" ht="12" hidden="false" customHeight="true" outlineLevel="0" collapsed="false">
      <c r="A105" s="109" t="s">
        <v>998</v>
      </c>
      <c r="B105" s="175" t="s">
        <v>999</v>
      </c>
      <c r="C105" s="175" t="s">
        <v>1000</v>
      </c>
      <c r="D105" s="151" t="s">
        <v>996</v>
      </c>
      <c r="E105" s="127" t="n">
        <v>1760</v>
      </c>
    </row>
    <row r="106" customFormat="false" ht="12" hidden="false" customHeight="true" outlineLevel="0" collapsed="false">
      <c r="A106" s="120"/>
      <c r="B106" s="173" t="s">
        <v>1001</v>
      </c>
      <c r="C106" s="170"/>
      <c r="D106" s="153" t="s">
        <v>801</v>
      </c>
      <c r="E106" s="144"/>
    </row>
    <row r="107" customFormat="false" ht="12" hidden="false" customHeight="true" outlineLevel="0" collapsed="false">
      <c r="A107" s="109" t="s">
        <v>1002</v>
      </c>
      <c r="B107" s="175" t="s">
        <v>1003</v>
      </c>
      <c r="C107" s="175" t="s">
        <v>1004</v>
      </c>
      <c r="D107" s="151" t="s">
        <v>996</v>
      </c>
      <c r="E107" s="127" t="n">
        <v>1120</v>
      </c>
    </row>
    <row r="108" customFormat="false" ht="12" hidden="false" customHeight="true" outlineLevel="0" collapsed="false">
      <c r="A108" s="120"/>
      <c r="B108" s="173" t="s">
        <v>1005</v>
      </c>
      <c r="C108" s="170"/>
      <c r="D108" s="153" t="s">
        <v>801</v>
      </c>
      <c r="E108" s="144"/>
    </row>
    <row r="109" customFormat="false" ht="12" hidden="false" customHeight="true" outlineLevel="0" collapsed="false">
      <c r="A109" s="166" t="n">
        <v>43</v>
      </c>
      <c r="B109" s="165" t="s">
        <v>1006</v>
      </c>
      <c r="C109" s="165" t="s">
        <v>1007</v>
      </c>
      <c r="D109" s="166" t="s">
        <v>996</v>
      </c>
      <c r="E109" s="176" t="n">
        <v>2640</v>
      </c>
    </row>
    <row r="110" customFormat="false" ht="12" hidden="false" customHeight="true" outlineLevel="0" collapsed="false">
      <c r="A110" s="109" t="n">
        <v>44</v>
      </c>
      <c r="B110" s="175" t="s">
        <v>1008</v>
      </c>
      <c r="C110" s="175" t="s">
        <v>1009</v>
      </c>
      <c r="D110" s="126" t="s">
        <v>996</v>
      </c>
      <c r="E110" s="127" t="n">
        <v>2400</v>
      </c>
    </row>
    <row r="111" customFormat="false" ht="12" hidden="false" customHeight="true" outlineLevel="0" collapsed="false">
      <c r="A111" s="120"/>
      <c r="B111" s="173" t="s">
        <v>1010</v>
      </c>
      <c r="C111" s="170"/>
      <c r="D111" s="138" t="s">
        <v>801</v>
      </c>
      <c r="E111" s="144"/>
    </row>
    <row r="112" customFormat="false" ht="12" hidden="false" customHeight="true" outlineLevel="0" collapsed="false">
      <c r="A112" s="114" t="n">
        <v>45</v>
      </c>
      <c r="B112" s="160" t="s">
        <v>1011</v>
      </c>
      <c r="C112" s="160" t="s">
        <v>1012</v>
      </c>
      <c r="D112" s="128" t="s">
        <v>996</v>
      </c>
      <c r="E112" s="129" t="n">
        <v>3520</v>
      </c>
    </row>
    <row r="113" customFormat="false" ht="12" hidden="false" customHeight="true" outlineLevel="0" collapsed="false">
      <c r="A113" s="114"/>
      <c r="B113" s="162" t="s">
        <v>1013</v>
      </c>
      <c r="C113" s="160"/>
      <c r="D113" s="128" t="s">
        <v>801</v>
      </c>
      <c r="E113" s="174"/>
    </row>
    <row r="114" customFormat="false" ht="12" hidden="false" customHeight="true" outlineLevel="0" collapsed="false">
      <c r="A114" s="109" t="n">
        <v>46</v>
      </c>
      <c r="B114" s="175" t="s">
        <v>1014</v>
      </c>
      <c r="C114" s="175" t="s">
        <v>1015</v>
      </c>
      <c r="D114" s="126" t="s">
        <v>996</v>
      </c>
      <c r="E114" s="127" t="n">
        <v>2080</v>
      </c>
    </row>
    <row r="115" customFormat="false" ht="12" hidden="false" customHeight="true" outlineLevel="0" collapsed="false">
      <c r="A115" s="120"/>
      <c r="B115" s="173" t="s">
        <v>1016</v>
      </c>
      <c r="C115" s="170"/>
      <c r="D115" s="138" t="s">
        <v>814</v>
      </c>
      <c r="E115" s="144"/>
    </row>
    <row r="116" customFormat="false" ht="12" hidden="false" customHeight="true" outlineLevel="0" collapsed="false">
      <c r="A116" s="109" t="n">
        <v>47</v>
      </c>
      <c r="B116" s="175" t="s">
        <v>1017</v>
      </c>
      <c r="C116" s="175" t="s">
        <v>1018</v>
      </c>
      <c r="D116" s="126" t="s">
        <v>996</v>
      </c>
      <c r="E116" s="127" t="n">
        <v>6400</v>
      </c>
    </row>
    <row r="117" customFormat="false" ht="12" hidden="false" customHeight="true" outlineLevel="0" collapsed="false">
      <c r="A117" s="120"/>
      <c r="B117" s="173" t="s">
        <v>1019</v>
      </c>
      <c r="C117" s="170"/>
      <c r="D117" s="138" t="s">
        <v>801</v>
      </c>
      <c r="E117" s="144"/>
    </row>
    <row r="118" customFormat="false" ht="12" hidden="false" customHeight="true" outlineLevel="0" collapsed="false">
      <c r="A118" s="114" t="n">
        <v>48</v>
      </c>
      <c r="B118" s="125" t="s">
        <v>1020</v>
      </c>
      <c r="C118" s="160" t="s">
        <v>1021</v>
      </c>
      <c r="D118" s="128" t="s">
        <v>996</v>
      </c>
      <c r="E118" s="129" t="n">
        <v>6400</v>
      </c>
    </row>
    <row r="119" customFormat="false" ht="12" hidden="false" customHeight="true" outlineLevel="0" collapsed="false">
      <c r="A119" s="164" t="n">
        <v>49</v>
      </c>
      <c r="B119" s="165" t="s">
        <v>1022</v>
      </c>
      <c r="C119" s="165" t="s">
        <v>1023</v>
      </c>
      <c r="D119" s="159" t="s">
        <v>1024</v>
      </c>
      <c r="E119" s="127" t="n">
        <v>4000</v>
      </c>
    </row>
    <row r="120" customFormat="false" ht="12" hidden="false" customHeight="true" outlineLevel="0" collapsed="false">
      <c r="A120" s="114" t="n">
        <v>50</v>
      </c>
      <c r="B120" s="162" t="s">
        <v>1025</v>
      </c>
      <c r="C120" s="160" t="s">
        <v>1026</v>
      </c>
      <c r="D120" s="128" t="s">
        <v>1024</v>
      </c>
      <c r="E120" s="127" t="n">
        <v>4000</v>
      </c>
    </row>
    <row r="121" customFormat="false" ht="12" hidden="false" customHeight="true" outlineLevel="0" collapsed="false">
      <c r="A121" s="114"/>
      <c r="B121" s="160" t="s">
        <v>1027</v>
      </c>
      <c r="C121" s="160" t="s">
        <v>1028</v>
      </c>
      <c r="D121" s="128" t="s">
        <v>801</v>
      </c>
      <c r="E121" s="129" t="n">
        <v>4000</v>
      </c>
    </row>
    <row r="122" customFormat="false" ht="12" hidden="false" customHeight="true" outlineLevel="0" collapsed="false">
      <c r="A122" s="114" t="n">
        <v>51</v>
      </c>
      <c r="B122" s="160" t="s">
        <v>1029</v>
      </c>
      <c r="C122" s="160" t="s">
        <v>1030</v>
      </c>
      <c r="D122" s="128" t="s">
        <v>1024</v>
      </c>
      <c r="E122" s="129" t="n">
        <v>2560</v>
      </c>
    </row>
    <row r="123" customFormat="false" ht="12" hidden="false" customHeight="true" outlineLevel="0" collapsed="false">
      <c r="A123" s="114"/>
      <c r="B123" s="162" t="s">
        <v>1031</v>
      </c>
      <c r="C123" s="160" t="s">
        <v>1032</v>
      </c>
      <c r="D123" s="128" t="s">
        <v>801</v>
      </c>
      <c r="E123" s="106"/>
    </row>
    <row r="124" customFormat="false" ht="12" hidden="false" customHeight="true" outlineLevel="0" collapsed="false">
      <c r="A124" s="109" t="n">
        <v>52</v>
      </c>
      <c r="B124" s="175" t="s">
        <v>1033</v>
      </c>
      <c r="C124" s="175" t="s">
        <v>1034</v>
      </c>
      <c r="D124" s="126" t="s">
        <v>1024</v>
      </c>
      <c r="E124" s="127" t="n">
        <v>3200</v>
      </c>
    </row>
    <row r="125" customFormat="false" ht="12" hidden="false" customHeight="true" outlineLevel="0" collapsed="false">
      <c r="A125" s="120"/>
      <c r="B125" s="173" t="s">
        <v>1035</v>
      </c>
      <c r="C125" s="170"/>
      <c r="D125" s="138" t="s">
        <v>801</v>
      </c>
      <c r="E125" s="144"/>
    </row>
    <row r="126" customFormat="false" ht="12" hidden="false" customHeight="true" outlineLevel="0" collapsed="false">
      <c r="A126" s="114" t="n">
        <v>53</v>
      </c>
      <c r="B126" s="162" t="s">
        <v>1036</v>
      </c>
      <c r="C126" s="160" t="s">
        <v>1037</v>
      </c>
      <c r="D126" s="148" t="s">
        <v>1024</v>
      </c>
      <c r="E126" s="129" t="n">
        <v>3200</v>
      </c>
    </row>
    <row r="127" customFormat="false" ht="12" hidden="false" customHeight="true" outlineLevel="0" collapsed="false">
      <c r="A127" s="109" t="n">
        <v>54</v>
      </c>
      <c r="B127" s="167" t="s">
        <v>1038</v>
      </c>
      <c r="C127" s="175" t="s">
        <v>1039</v>
      </c>
      <c r="D127" s="126" t="s">
        <v>1024</v>
      </c>
      <c r="E127" s="127" t="n">
        <v>2400</v>
      </c>
    </row>
    <row r="128" customFormat="false" ht="12" hidden="false" customHeight="true" outlineLevel="0" collapsed="false">
      <c r="A128" s="120"/>
      <c r="B128" s="173"/>
      <c r="C128" s="170"/>
      <c r="D128" s="138" t="s">
        <v>801</v>
      </c>
      <c r="E128" s="144"/>
    </row>
    <row r="129" customFormat="false" ht="12" hidden="false" customHeight="true" outlineLevel="0" collapsed="false">
      <c r="A129" s="114" t="n">
        <v>55</v>
      </c>
      <c r="B129" s="162" t="s">
        <v>1040</v>
      </c>
      <c r="C129" s="160" t="s">
        <v>1041</v>
      </c>
      <c r="D129" s="128" t="s">
        <v>1024</v>
      </c>
      <c r="E129" s="129" t="n">
        <v>2400</v>
      </c>
    </row>
    <row r="130" customFormat="false" ht="12" hidden="false" customHeight="true" outlineLevel="0" collapsed="false">
      <c r="A130" s="114"/>
      <c r="B130" s="160" t="s">
        <v>1042</v>
      </c>
      <c r="C130" s="160"/>
      <c r="D130" s="128" t="s">
        <v>814</v>
      </c>
      <c r="E130" s="106"/>
    </row>
    <row r="131" customFormat="false" ht="12" hidden="false" customHeight="true" outlineLevel="0" collapsed="false">
      <c r="A131" s="114" t="n">
        <v>56</v>
      </c>
      <c r="B131" s="162" t="s">
        <v>1043</v>
      </c>
      <c r="C131" s="160" t="s">
        <v>1044</v>
      </c>
      <c r="D131" s="128" t="s">
        <v>1024</v>
      </c>
      <c r="E131" s="129" t="n">
        <v>14400</v>
      </c>
    </row>
    <row r="132" customFormat="false" ht="12" hidden="false" customHeight="true" outlineLevel="0" collapsed="false">
      <c r="A132" s="114"/>
      <c r="B132" s="162" t="s">
        <v>1045</v>
      </c>
      <c r="C132" s="160"/>
      <c r="D132" s="128" t="s">
        <v>801</v>
      </c>
      <c r="E132" s="106"/>
    </row>
    <row r="133" customFormat="false" ht="12" hidden="false" customHeight="true" outlineLevel="0" collapsed="false">
      <c r="A133" s="109" t="n">
        <v>57</v>
      </c>
      <c r="B133" s="165" t="s">
        <v>1046</v>
      </c>
      <c r="C133" s="175" t="s">
        <v>1047</v>
      </c>
      <c r="D133" s="126" t="s">
        <v>1024</v>
      </c>
      <c r="E133" s="127" t="n">
        <v>3840</v>
      </c>
    </row>
    <row r="134" customFormat="false" ht="12" hidden="false" customHeight="true" outlineLevel="0" collapsed="false">
      <c r="A134" s="120"/>
      <c r="B134" s="165"/>
      <c r="C134" s="170"/>
      <c r="D134" s="138" t="s">
        <v>801</v>
      </c>
      <c r="E134" s="144"/>
    </row>
    <row r="135" customFormat="false" ht="12" hidden="false" customHeight="true" outlineLevel="0" collapsed="false">
      <c r="A135" s="109" t="n">
        <v>58</v>
      </c>
      <c r="B135" s="167" t="s">
        <v>1048</v>
      </c>
      <c r="C135" s="175" t="s">
        <v>1049</v>
      </c>
      <c r="D135" s="126" t="s">
        <v>1024</v>
      </c>
      <c r="E135" s="127" t="n">
        <v>2080</v>
      </c>
    </row>
    <row r="136" customFormat="false" ht="12" hidden="false" customHeight="true" outlineLevel="0" collapsed="false">
      <c r="A136" s="120"/>
      <c r="B136" s="173"/>
      <c r="C136" s="170"/>
      <c r="D136" s="138" t="s">
        <v>801</v>
      </c>
      <c r="E136" s="144"/>
    </row>
    <row r="137" customFormat="false" ht="12" hidden="false" customHeight="true" outlineLevel="0" collapsed="false">
      <c r="A137" s="177" t="n">
        <v>59</v>
      </c>
      <c r="B137" s="178" t="s">
        <v>1050</v>
      </c>
      <c r="C137" s="179" t="s">
        <v>1051</v>
      </c>
      <c r="D137" s="128" t="s">
        <v>1052</v>
      </c>
      <c r="E137" s="17" t="n">
        <v>3200</v>
      </c>
    </row>
    <row r="138" customFormat="false" ht="12" hidden="false" customHeight="true" outlineLevel="0" collapsed="false">
      <c r="A138" s="177"/>
      <c r="B138" s="178"/>
      <c r="C138" s="179"/>
      <c r="D138" s="180" t="s">
        <v>801</v>
      </c>
      <c r="E138" s="17"/>
    </row>
    <row r="139" customFormat="false" ht="12" hidden="false" customHeight="true" outlineLevel="0" collapsed="false">
      <c r="A139" s="177" t="n">
        <v>60</v>
      </c>
      <c r="B139" s="181" t="s">
        <v>1053</v>
      </c>
      <c r="C139" s="179" t="s">
        <v>1054</v>
      </c>
      <c r="D139" s="128" t="s">
        <v>1052</v>
      </c>
      <c r="E139" s="17" t="n">
        <v>3200</v>
      </c>
    </row>
    <row r="140" customFormat="false" ht="19.9" hidden="false" customHeight="true" outlineLevel="0" collapsed="false">
      <c r="A140" s="177"/>
      <c r="B140" s="181"/>
      <c r="C140" s="179"/>
      <c r="D140" s="180" t="s">
        <v>801</v>
      </c>
      <c r="E140" s="17"/>
    </row>
    <row r="141" customFormat="false" ht="12" hidden="false" customHeight="true" outlineLevel="0" collapsed="false">
      <c r="A141" s="177" t="n">
        <v>61</v>
      </c>
      <c r="B141" s="182" t="s">
        <v>1055</v>
      </c>
      <c r="C141" s="179" t="s">
        <v>1056</v>
      </c>
      <c r="D141" s="128" t="s">
        <v>1052</v>
      </c>
      <c r="E141" s="17" t="n">
        <v>800</v>
      </c>
    </row>
    <row r="142" customFormat="false" ht="12" hidden="false" customHeight="true" outlineLevel="0" collapsed="false">
      <c r="A142" s="177"/>
      <c r="B142" s="183" t="s">
        <v>1057</v>
      </c>
      <c r="C142" s="179"/>
      <c r="D142" s="180" t="s">
        <v>801</v>
      </c>
      <c r="E142" s="17"/>
    </row>
    <row r="143" customFormat="false" ht="18" hidden="false" customHeight="true" outlineLevel="0" collapsed="false">
      <c r="A143" s="177" t="n">
        <v>62</v>
      </c>
      <c r="B143" s="181" t="s">
        <v>1058</v>
      </c>
      <c r="C143" s="179" t="s">
        <v>1059</v>
      </c>
      <c r="D143" s="128" t="s">
        <v>1052</v>
      </c>
      <c r="E143" s="17" t="n">
        <v>8000</v>
      </c>
    </row>
    <row r="144" customFormat="false" ht="12" hidden="false" customHeight="true" outlineLevel="0" collapsed="false">
      <c r="A144" s="177"/>
      <c r="B144" s="181"/>
      <c r="C144" s="179"/>
      <c r="D144" s="180" t="s">
        <v>814</v>
      </c>
      <c r="E144" s="17"/>
    </row>
    <row r="145" customFormat="false" ht="12" hidden="false" customHeight="true" outlineLevel="0" collapsed="false">
      <c r="A145" s="177" t="n">
        <v>63</v>
      </c>
      <c r="B145" s="178" t="s">
        <v>1060</v>
      </c>
      <c r="C145" s="179" t="s">
        <v>1061</v>
      </c>
      <c r="D145" s="128" t="s">
        <v>1052</v>
      </c>
      <c r="E145" s="17" t="n">
        <v>800</v>
      </c>
    </row>
    <row r="146" customFormat="false" ht="19.15" hidden="false" customHeight="true" outlineLevel="0" collapsed="false">
      <c r="A146" s="177"/>
      <c r="B146" s="178"/>
      <c r="C146" s="179"/>
      <c r="D146" s="180" t="s">
        <v>801</v>
      </c>
      <c r="E146" s="17"/>
    </row>
    <row r="147" customFormat="false" ht="12" hidden="false" customHeight="true" outlineLevel="0" collapsed="false">
      <c r="A147" s="177" t="n">
        <v>64</v>
      </c>
      <c r="B147" s="181" t="s">
        <v>1062</v>
      </c>
      <c r="C147" s="179" t="s">
        <v>1063</v>
      </c>
      <c r="D147" s="128" t="s">
        <v>1052</v>
      </c>
      <c r="E147" s="17" t="n">
        <v>1600</v>
      </c>
    </row>
    <row r="148" customFormat="false" ht="42.6" hidden="false" customHeight="true" outlineLevel="0" collapsed="false">
      <c r="A148" s="177"/>
      <c r="B148" s="181"/>
      <c r="C148" s="179"/>
      <c r="D148" s="180" t="s">
        <v>814</v>
      </c>
      <c r="E148" s="17"/>
    </row>
    <row r="149" customFormat="false" ht="12" hidden="false" customHeight="true" outlineLevel="0" collapsed="false">
      <c r="A149" s="177" t="n">
        <v>65</v>
      </c>
      <c r="B149" s="178" t="s">
        <v>1064</v>
      </c>
      <c r="C149" s="179" t="s">
        <v>1065</v>
      </c>
      <c r="D149" s="128" t="s">
        <v>1052</v>
      </c>
      <c r="E149" s="17" t="n">
        <v>800</v>
      </c>
    </row>
    <row r="150" customFormat="false" ht="18.6" hidden="false" customHeight="true" outlineLevel="0" collapsed="false">
      <c r="A150" s="177"/>
      <c r="B150" s="178"/>
      <c r="C150" s="179"/>
      <c r="D150" s="180" t="s">
        <v>801</v>
      </c>
      <c r="E150" s="17"/>
    </row>
    <row r="151" customFormat="false" ht="12" hidden="false" customHeight="true" outlineLevel="0" collapsed="false">
      <c r="A151" s="177" t="n">
        <v>66</v>
      </c>
      <c r="B151" s="181" t="s">
        <v>1066</v>
      </c>
      <c r="C151" s="179" t="s">
        <v>1067</v>
      </c>
      <c r="D151" s="128" t="s">
        <v>1052</v>
      </c>
      <c r="E151" s="17" t="n">
        <v>1600</v>
      </c>
    </row>
    <row r="152" customFormat="false" ht="12" hidden="false" customHeight="true" outlineLevel="0" collapsed="false">
      <c r="A152" s="177"/>
      <c r="B152" s="181"/>
      <c r="C152" s="179"/>
      <c r="D152" s="180" t="s">
        <v>814</v>
      </c>
      <c r="E152" s="17"/>
    </row>
    <row r="153" customFormat="false" ht="12" hidden="false" customHeight="true" outlineLevel="0" collapsed="false">
      <c r="A153" s="177" t="n">
        <v>67</v>
      </c>
      <c r="B153" s="178" t="s">
        <v>1068</v>
      </c>
      <c r="C153" s="179" t="s">
        <v>1069</v>
      </c>
      <c r="D153" s="128" t="s">
        <v>1052</v>
      </c>
      <c r="E153" s="17" t="n">
        <v>1280</v>
      </c>
    </row>
    <row r="154" customFormat="false" ht="19.9" hidden="false" customHeight="true" outlineLevel="0" collapsed="false">
      <c r="A154" s="177"/>
      <c r="B154" s="178"/>
      <c r="C154" s="179"/>
      <c r="D154" s="180" t="s">
        <v>801</v>
      </c>
      <c r="E154" s="17"/>
    </row>
  </sheetData>
  <mergeCells count="28">
    <mergeCell ref="A1:E1"/>
    <mergeCell ref="B133:B134"/>
    <mergeCell ref="A137:A138"/>
    <mergeCell ref="B137:B138"/>
    <mergeCell ref="C137:C138"/>
    <mergeCell ref="A139:A140"/>
    <mergeCell ref="B139:B140"/>
    <mergeCell ref="C139:C140"/>
    <mergeCell ref="A141:A142"/>
    <mergeCell ref="C141:C142"/>
    <mergeCell ref="A143:A144"/>
    <mergeCell ref="B143:B144"/>
    <mergeCell ref="C143:C144"/>
    <mergeCell ref="A145:A146"/>
    <mergeCell ref="B145:B146"/>
    <mergeCell ref="C145:C146"/>
    <mergeCell ref="A147:A148"/>
    <mergeCell ref="B147:B148"/>
    <mergeCell ref="C147:C148"/>
    <mergeCell ref="A149:A150"/>
    <mergeCell ref="B149:B150"/>
    <mergeCell ref="C149:C150"/>
    <mergeCell ref="A151:A152"/>
    <mergeCell ref="B151:B152"/>
    <mergeCell ref="C151:C152"/>
    <mergeCell ref="A153:A154"/>
    <mergeCell ref="B153:B154"/>
    <mergeCell ref="C153:C154"/>
  </mergeCells>
  <printOptions headings="false" gridLines="false" gridLinesSet="true" horizontalCentered="false" verticalCentered="false"/>
  <pageMargins left="0.159722222222222" right="0.2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6.7"/>
    <col collapsed="false" customWidth="true" hidden="false" outlineLevel="0" max="3" min="3" style="0" width="68.28"/>
  </cols>
  <sheetData>
    <row r="1" customFormat="false" ht="34.9" hidden="false" customHeight="true" outlineLevel="0" collapsed="false">
      <c r="A1" s="3" t="s">
        <v>1070</v>
      </c>
      <c r="B1" s="3"/>
      <c r="C1" s="3"/>
      <c r="D1" s="3"/>
      <c r="E1" s="3"/>
      <c r="F1" s="3"/>
    </row>
    <row r="2" customFormat="false" ht="12" hidden="false" customHeight="true" outlineLevel="0" collapsed="false">
      <c r="A2" s="184"/>
      <c r="B2" s="185" t="s">
        <v>1071</v>
      </c>
      <c r="C2" s="185"/>
      <c r="D2" s="186"/>
      <c r="E2" s="186"/>
      <c r="F2" s="187" t="n">
        <v>0</v>
      </c>
      <c r="I2" s="6" t="s">
        <v>6</v>
      </c>
    </row>
    <row r="3" customFormat="false" ht="12" hidden="false" customHeight="true" outlineLevel="0" collapsed="false">
      <c r="A3" s="188" t="n">
        <v>1</v>
      </c>
      <c r="B3" s="189" t="s">
        <v>1072</v>
      </c>
      <c r="C3" s="189" t="s">
        <v>1073</v>
      </c>
      <c r="D3" s="190" t="s">
        <v>1074</v>
      </c>
      <c r="E3" s="191" t="n">
        <v>2009</v>
      </c>
      <c r="F3" s="187" t="n">
        <v>1790</v>
      </c>
      <c r="I3" s="12" t="s">
        <v>8</v>
      </c>
    </row>
    <row r="4" customFormat="false" ht="12" hidden="false" customHeight="true" outlineLevel="0" collapsed="false">
      <c r="A4" s="192" t="n">
        <v>2</v>
      </c>
      <c r="B4" s="189" t="s">
        <v>1075</v>
      </c>
      <c r="C4" s="189" t="s">
        <v>1076</v>
      </c>
      <c r="D4" s="190" t="s">
        <v>1074</v>
      </c>
      <c r="E4" s="191" t="n">
        <v>2020</v>
      </c>
      <c r="F4" s="187" t="n">
        <v>1790</v>
      </c>
    </row>
    <row r="5" customFormat="false" ht="12" hidden="false" customHeight="true" outlineLevel="0" collapsed="false">
      <c r="A5" s="188" t="n">
        <v>3</v>
      </c>
      <c r="B5" s="189" t="s">
        <v>1075</v>
      </c>
      <c r="C5" s="189" t="s">
        <v>1077</v>
      </c>
      <c r="D5" s="190" t="s">
        <v>1078</v>
      </c>
      <c r="E5" s="191" t="n">
        <v>2013</v>
      </c>
      <c r="F5" s="187" t="n">
        <v>1790</v>
      </c>
    </row>
    <row r="6" customFormat="false" ht="12" hidden="false" customHeight="true" outlineLevel="0" collapsed="false">
      <c r="A6" s="192" t="n">
        <v>4</v>
      </c>
      <c r="B6" s="189" t="s">
        <v>547</v>
      </c>
      <c r="C6" s="189" t="s">
        <v>1079</v>
      </c>
      <c r="D6" s="193" t="s">
        <v>1074</v>
      </c>
      <c r="E6" s="191" t="n">
        <v>2011</v>
      </c>
      <c r="F6" s="187" t="n">
        <v>1570</v>
      </c>
    </row>
    <row r="7" customFormat="false" ht="12" hidden="false" customHeight="true" outlineLevel="0" collapsed="false">
      <c r="A7" s="188" t="n">
        <v>5</v>
      </c>
      <c r="B7" s="189" t="s">
        <v>1080</v>
      </c>
      <c r="C7" s="189" t="s">
        <v>1081</v>
      </c>
      <c r="D7" s="191" t="s">
        <v>611</v>
      </c>
      <c r="E7" s="191" t="n">
        <v>2012</v>
      </c>
      <c r="F7" s="187" t="n">
        <v>1770</v>
      </c>
    </row>
    <row r="8" customFormat="false" ht="12" hidden="false" customHeight="true" outlineLevel="0" collapsed="false">
      <c r="A8" s="192" t="n">
        <v>6</v>
      </c>
      <c r="B8" s="189" t="s">
        <v>1082</v>
      </c>
      <c r="C8" s="189" t="s">
        <v>1083</v>
      </c>
      <c r="D8" s="191" t="s">
        <v>1074</v>
      </c>
      <c r="E8" s="191" t="n">
        <v>2010</v>
      </c>
      <c r="F8" s="187" t="n">
        <v>1770</v>
      </c>
    </row>
    <row r="9" customFormat="false" ht="12" hidden="false" customHeight="true" outlineLevel="0" collapsed="false">
      <c r="A9" s="188" t="n">
        <v>7</v>
      </c>
      <c r="B9" s="189" t="s">
        <v>1084</v>
      </c>
      <c r="C9" s="189" t="s">
        <v>1085</v>
      </c>
      <c r="D9" s="194" t="s">
        <v>1074</v>
      </c>
      <c r="E9" s="191" t="n">
        <v>2015</v>
      </c>
      <c r="F9" s="187" t="n">
        <v>2240</v>
      </c>
    </row>
    <row r="10" customFormat="false" ht="12" hidden="false" customHeight="true" outlineLevel="0" collapsed="false">
      <c r="A10" s="195"/>
      <c r="B10" s="196" t="s">
        <v>1086</v>
      </c>
      <c r="C10" s="196"/>
      <c r="D10" s="197"/>
      <c r="E10" s="197"/>
      <c r="F10" s="187" t="n">
        <v>0</v>
      </c>
    </row>
    <row r="11" customFormat="false" ht="12" hidden="false" customHeight="true" outlineLevel="0" collapsed="false">
      <c r="A11" s="192" t="n">
        <v>1</v>
      </c>
      <c r="B11" s="189" t="s">
        <v>1087</v>
      </c>
      <c r="C11" s="189" t="s">
        <v>1088</v>
      </c>
      <c r="D11" s="190" t="s">
        <v>1078</v>
      </c>
      <c r="E11" s="191" t="n">
        <v>2002</v>
      </c>
      <c r="F11" s="187" t="n">
        <v>1570</v>
      </c>
    </row>
    <row r="12" customFormat="false" ht="12" hidden="false" customHeight="true" outlineLevel="0" collapsed="false">
      <c r="A12" s="192" t="n">
        <v>2</v>
      </c>
      <c r="B12" s="189" t="s">
        <v>1087</v>
      </c>
      <c r="C12" s="189" t="s">
        <v>1089</v>
      </c>
      <c r="D12" s="190" t="s">
        <v>1078</v>
      </c>
      <c r="E12" s="191" t="n">
        <v>2003</v>
      </c>
      <c r="F12" s="187" t="n">
        <v>1570</v>
      </c>
    </row>
    <row r="13" customFormat="false" ht="12" hidden="false" customHeight="true" outlineLevel="0" collapsed="false">
      <c r="A13" s="192" t="n">
        <v>3</v>
      </c>
      <c r="B13" s="189" t="s">
        <v>1087</v>
      </c>
      <c r="C13" s="189" t="s">
        <v>1090</v>
      </c>
      <c r="D13" s="190" t="s">
        <v>1078</v>
      </c>
      <c r="E13" s="191" t="n">
        <v>2003</v>
      </c>
      <c r="F13" s="187" t="n">
        <v>1570</v>
      </c>
    </row>
    <row r="14" customFormat="false" ht="12" hidden="false" customHeight="true" outlineLevel="0" collapsed="false">
      <c r="A14" s="192" t="n">
        <v>4</v>
      </c>
      <c r="B14" s="189" t="s">
        <v>1087</v>
      </c>
      <c r="C14" s="189" t="s">
        <v>1091</v>
      </c>
      <c r="D14" s="190" t="s">
        <v>1078</v>
      </c>
      <c r="E14" s="191" t="n">
        <v>2003</v>
      </c>
      <c r="F14" s="187" t="n">
        <v>1570</v>
      </c>
    </row>
    <row r="15" customFormat="false" ht="12" hidden="false" customHeight="true" outlineLevel="0" collapsed="false">
      <c r="A15" s="192" t="n">
        <v>5</v>
      </c>
      <c r="B15" s="189" t="s">
        <v>93</v>
      </c>
      <c r="C15" s="189" t="s">
        <v>1092</v>
      </c>
      <c r="D15" s="190" t="s">
        <v>1078</v>
      </c>
      <c r="E15" s="191" t="n">
        <v>2004</v>
      </c>
      <c r="F15" s="187" t="n">
        <v>1570</v>
      </c>
    </row>
    <row r="16" customFormat="false" ht="12" hidden="false" customHeight="true" outlineLevel="0" collapsed="false">
      <c r="A16" s="192" t="n">
        <v>6</v>
      </c>
      <c r="B16" s="189" t="s">
        <v>1093</v>
      </c>
      <c r="C16" s="189" t="s">
        <v>1094</v>
      </c>
      <c r="D16" s="191" t="s">
        <v>1078</v>
      </c>
      <c r="E16" s="191" t="n">
        <v>2010</v>
      </c>
      <c r="F16" s="187" t="n">
        <v>2150</v>
      </c>
    </row>
    <row r="17" customFormat="false" ht="12" hidden="false" customHeight="true" outlineLevel="0" collapsed="false">
      <c r="A17" s="192" t="n">
        <v>7</v>
      </c>
      <c r="B17" s="189" t="s">
        <v>1093</v>
      </c>
      <c r="C17" s="189" t="s">
        <v>1095</v>
      </c>
      <c r="D17" s="191" t="s">
        <v>1078</v>
      </c>
      <c r="E17" s="191" t="n">
        <v>2012</v>
      </c>
      <c r="F17" s="187" t="n">
        <v>3140</v>
      </c>
    </row>
    <row r="18" customFormat="false" ht="12" hidden="false" customHeight="true" outlineLevel="0" collapsed="false">
      <c r="A18" s="192" t="n">
        <v>8</v>
      </c>
      <c r="B18" s="189" t="s">
        <v>1096</v>
      </c>
      <c r="C18" s="189" t="s">
        <v>1097</v>
      </c>
      <c r="D18" s="191" t="s">
        <v>1098</v>
      </c>
      <c r="E18" s="191" t="n">
        <v>2014</v>
      </c>
      <c r="F18" s="187" t="n">
        <v>2080</v>
      </c>
    </row>
    <row r="19" customFormat="false" ht="12" hidden="false" customHeight="true" outlineLevel="0" collapsed="false">
      <c r="A19" s="192" t="n">
        <v>9</v>
      </c>
      <c r="B19" s="189" t="s">
        <v>1099</v>
      </c>
      <c r="C19" s="189" t="s">
        <v>1100</v>
      </c>
      <c r="D19" s="190" t="s">
        <v>1078</v>
      </c>
      <c r="E19" s="191" t="n">
        <v>2008</v>
      </c>
      <c r="F19" s="187" t="n">
        <v>1680</v>
      </c>
    </row>
    <row r="20" customFormat="false" ht="12" hidden="false" customHeight="true" outlineLevel="0" collapsed="false">
      <c r="A20" s="192" t="n">
        <v>10</v>
      </c>
      <c r="B20" s="189" t="s">
        <v>1101</v>
      </c>
      <c r="C20" s="189" t="s">
        <v>1102</v>
      </c>
      <c r="D20" s="191" t="s">
        <v>1074</v>
      </c>
      <c r="E20" s="191" t="n">
        <v>2011</v>
      </c>
      <c r="F20" s="187" t="n">
        <v>2400</v>
      </c>
    </row>
    <row r="21" customFormat="false" ht="12" hidden="false" customHeight="true" outlineLevel="0" collapsed="false">
      <c r="A21" s="192" t="n">
        <v>11</v>
      </c>
      <c r="B21" s="189" t="s">
        <v>1103</v>
      </c>
      <c r="C21" s="189" t="s">
        <v>1104</v>
      </c>
      <c r="D21" s="191" t="s">
        <v>611</v>
      </c>
      <c r="E21" s="191" t="n">
        <v>2020</v>
      </c>
      <c r="F21" s="187" t="n">
        <v>2910</v>
      </c>
    </row>
    <row r="22" customFormat="false" ht="12" hidden="false" customHeight="true" outlineLevel="0" collapsed="false">
      <c r="A22" s="192" t="n">
        <v>12</v>
      </c>
      <c r="B22" s="198" t="s">
        <v>1105</v>
      </c>
      <c r="C22" s="198" t="s">
        <v>1106</v>
      </c>
      <c r="D22" s="199" t="s">
        <v>1078</v>
      </c>
      <c r="E22" s="191" t="n">
        <v>2020</v>
      </c>
      <c r="F22" s="187" t="n">
        <v>2400</v>
      </c>
    </row>
    <row r="23" customFormat="false" ht="12" hidden="false" customHeight="true" outlineLevel="0" collapsed="false">
      <c r="A23" s="192" t="n">
        <v>13</v>
      </c>
      <c r="B23" s="198" t="s">
        <v>1105</v>
      </c>
      <c r="C23" s="198" t="s">
        <v>1107</v>
      </c>
      <c r="D23" s="199" t="s">
        <v>1078</v>
      </c>
      <c r="E23" s="191" t="n">
        <v>2020</v>
      </c>
      <c r="F23" s="187" t="n">
        <v>2400</v>
      </c>
    </row>
    <row r="24" customFormat="false" ht="12" hidden="false" customHeight="true" outlineLevel="0" collapsed="false">
      <c r="A24" s="192" t="n">
        <v>14</v>
      </c>
      <c r="B24" s="198" t="s">
        <v>1105</v>
      </c>
      <c r="C24" s="198" t="s">
        <v>1108</v>
      </c>
      <c r="D24" s="199" t="s">
        <v>1078</v>
      </c>
      <c r="E24" s="191" t="n">
        <v>2020</v>
      </c>
      <c r="F24" s="187" t="n">
        <v>2400</v>
      </c>
    </row>
    <row r="25" customFormat="false" ht="12" hidden="false" customHeight="true" outlineLevel="0" collapsed="false">
      <c r="A25" s="192" t="n">
        <v>15</v>
      </c>
      <c r="B25" s="198" t="s">
        <v>1105</v>
      </c>
      <c r="C25" s="198" t="s">
        <v>1109</v>
      </c>
      <c r="D25" s="199" t="s">
        <v>1078</v>
      </c>
      <c r="E25" s="191" t="n">
        <v>2020</v>
      </c>
      <c r="F25" s="187" t="n">
        <v>2400</v>
      </c>
    </row>
    <row r="26" customFormat="false" ht="12" hidden="false" customHeight="true" outlineLevel="0" collapsed="false">
      <c r="A26" s="192" t="n">
        <v>16</v>
      </c>
      <c r="B26" s="198" t="s">
        <v>1105</v>
      </c>
      <c r="C26" s="198" t="s">
        <v>1110</v>
      </c>
      <c r="D26" s="199" t="s">
        <v>1078</v>
      </c>
      <c r="E26" s="191" t="n">
        <v>2020</v>
      </c>
      <c r="F26" s="187" t="n">
        <v>2400</v>
      </c>
    </row>
    <row r="27" customFormat="false" ht="12" hidden="false" customHeight="true" outlineLevel="0" collapsed="false">
      <c r="A27" s="192" t="n">
        <v>17</v>
      </c>
      <c r="B27" s="198" t="s">
        <v>1105</v>
      </c>
      <c r="C27" s="198" t="s">
        <v>1111</v>
      </c>
      <c r="D27" s="199" t="s">
        <v>1078</v>
      </c>
      <c r="E27" s="191" t="n">
        <v>2020</v>
      </c>
      <c r="F27" s="187" t="n">
        <v>2400</v>
      </c>
    </row>
    <row r="28" customFormat="false" ht="12" hidden="false" customHeight="true" outlineLevel="0" collapsed="false">
      <c r="A28" s="195"/>
      <c r="B28" s="196" t="s">
        <v>1112</v>
      </c>
      <c r="C28" s="196"/>
      <c r="D28" s="197"/>
      <c r="E28" s="197"/>
      <c r="F28" s="187" t="n">
        <v>0</v>
      </c>
    </row>
    <row r="29" customFormat="false" ht="12" hidden="false" customHeight="true" outlineLevel="0" collapsed="false">
      <c r="A29" s="200" t="n">
        <v>1</v>
      </c>
      <c r="B29" s="189" t="s">
        <v>1113</v>
      </c>
      <c r="C29" s="201" t="s">
        <v>1114</v>
      </c>
      <c r="D29" s="191" t="s">
        <v>1078</v>
      </c>
      <c r="E29" s="191" t="n">
        <v>2019</v>
      </c>
      <c r="F29" s="187" t="n">
        <v>2880</v>
      </c>
    </row>
    <row r="30" customFormat="false" ht="12" hidden="false" customHeight="true" outlineLevel="0" collapsed="false">
      <c r="A30" s="200" t="n">
        <v>2</v>
      </c>
      <c r="B30" s="189" t="s">
        <v>1113</v>
      </c>
      <c r="C30" s="189" t="s">
        <v>1115</v>
      </c>
      <c r="D30" s="191" t="s">
        <v>1078</v>
      </c>
      <c r="E30" s="191" t="n">
        <v>2007</v>
      </c>
      <c r="F30" s="187" t="n">
        <v>2880</v>
      </c>
    </row>
    <row r="31" customFormat="false" ht="12" hidden="false" customHeight="true" outlineLevel="0" collapsed="false">
      <c r="A31" s="200" t="n">
        <v>3</v>
      </c>
      <c r="B31" s="189" t="s">
        <v>1113</v>
      </c>
      <c r="C31" s="189" t="s">
        <v>1116</v>
      </c>
      <c r="D31" s="191" t="s">
        <v>1078</v>
      </c>
      <c r="E31" s="191" t="n">
        <v>2020</v>
      </c>
      <c r="F31" s="187" t="n">
        <v>2880</v>
      </c>
    </row>
    <row r="32" customFormat="false" ht="12" hidden="false" customHeight="true" outlineLevel="0" collapsed="false">
      <c r="A32" s="200" t="n">
        <v>4</v>
      </c>
      <c r="B32" s="189" t="s">
        <v>1117</v>
      </c>
      <c r="C32" s="189" t="s">
        <v>1118</v>
      </c>
      <c r="D32" s="191" t="s">
        <v>1078</v>
      </c>
      <c r="E32" s="191" t="n">
        <v>2019</v>
      </c>
      <c r="F32" s="187" t="n">
        <v>2880</v>
      </c>
    </row>
    <row r="33" customFormat="false" ht="12" hidden="false" customHeight="true" outlineLevel="0" collapsed="false">
      <c r="A33" s="200" t="n">
        <v>5</v>
      </c>
      <c r="B33" s="189" t="s">
        <v>1119</v>
      </c>
      <c r="C33" s="189" t="s">
        <v>1120</v>
      </c>
      <c r="D33" s="191" t="s">
        <v>1078</v>
      </c>
      <c r="E33" s="191" t="n">
        <v>2019</v>
      </c>
      <c r="F33" s="187" t="n">
        <v>2880</v>
      </c>
    </row>
    <row r="34" customFormat="false" ht="12" hidden="false" customHeight="true" outlineLevel="0" collapsed="false">
      <c r="A34" s="200" t="n">
        <v>6</v>
      </c>
      <c r="B34" s="189" t="s">
        <v>1121</v>
      </c>
      <c r="C34" s="189" t="s">
        <v>1122</v>
      </c>
      <c r="D34" s="191" t="s">
        <v>1078</v>
      </c>
      <c r="E34" s="191" t="n">
        <v>2019</v>
      </c>
      <c r="F34" s="187" t="n">
        <v>2880</v>
      </c>
    </row>
    <row r="35" customFormat="false" ht="12" hidden="false" customHeight="true" outlineLevel="0" collapsed="false">
      <c r="A35" s="200" t="n">
        <v>7</v>
      </c>
      <c r="B35" s="189" t="s">
        <v>1113</v>
      </c>
      <c r="C35" s="189" t="s">
        <v>1123</v>
      </c>
      <c r="D35" s="191" t="s">
        <v>1078</v>
      </c>
      <c r="E35" s="191" t="n">
        <v>2020</v>
      </c>
      <c r="F35" s="187" t="n">
        <v>2880</v>
      </c>
    </row>
    <row r="36" customFormat="false" ht="12" hidden="false" customHeight="true" outlineLevel="0" collapsed="false">
      <c r="A36" s="195"/>
      <c r="B36" s="196" t="s">
        <v>1124</v>
      </c>
      <c r="C36" s="196"/>
      <c r="D36" s="197"/>
      <c r="E36" s="197"/>
      <c r="F36" s="187" t="n">
        <v>0</v>
      </c>
    </row>
    <row r="37" customFormat="false" ht="12" hidden="false" customHeight="true" outlineLevel="0" collapsed="false">
      <c r="A37" s="200" t="n">
        <v>1</v>
      </c>
      <c r="B37" s="189" t="s">
        <v>1125</v>
      </c>
      <c r="C37" s="189" t="s">
        <v>1126</v>
      </c>
      <c r="D37" s="191" t="s">
        <v>1074</v>
      </c>
      <c r="E37" s="191" t="n">
        <v>2011</v>
      </c>
      <c r="F37" s="187" t="n">
        <v>2880</v>
      </c>
    </row>
    <row r="38" customFormat="false" ht="12" hidden="false" customHeight="true" outlineLevel="0" collapsed="false">
      <c r="A38" s="200" t="n">
        <v>2</v>
      </c>
      <c r="B38" s="189" t="s">
        <v>1125</v>
      </c>
      <c r="C38" s="189" t="s">
        <v>1127</v>
      </c>
      <c r="D38" s="191" t="s">
        <v>1074</v>
      </c>
      <c r="E38" s="191" t="n">
        <v>2020</v>
      </c>
      <c r="F38" s="187" t="n">
        <v>2880</v>
      </c>
    </row>
    <row r="39" customFormat="false" ht="12" hidden="false" customHeight="true" outlineLevel="0" collapsed="false">
      <c r="A39" s="200" t="n">
        <v>3</v>
      </c>
      <c r="B39" s="189" t="s">
        <v>1125</v>
      </c>
      <c r="C39" s="189" t="s">
        <v>1128</v>
      </c>
      <c r="D39" s="191" t="s">
        <v>1074</v>
      </c>
      <c r="E39" s="191" t="n">
        <v>2019</v>
      </c>
      <c r="F39" s="187" t="n">
        <v>2880</v>
      </c>
    </row>
    <row r="40" customFormat="false" ht="12" hidden="false" customHeight="true" outlineLevel="0" collapsed="false">
      <c r="A40" s="200" t="n">
        <v>4</v>
      </c>
      <c r="B40" s="189" t="s">
        <v>1125</v>
      </c>
      <c r="C40" s="189" t="s">
        <v>1129</v>
      </c>
      <c r="D40" s="191" t="s">
        <v>1074</v>
      </c>
      <c r="E40" s="191" t="n">
        <v>2019</v>
      </c>
      <c r="F40" s="187" t="n">
        <v>2880</v>
      </c>
    </row>
    <row r="41" customFormat="false" ht="12" hidden="false" customHeight="true" outlineLevel="0" collapsed="false">
      <c r="A41" s="200" t="n">
        <v>5</v>
      </c>
      <c r="B41" s="189" t="s">
        <v>1130</v>
      </c>
      <c r="C41" s="189" t="s">
        <v>1131</v>
      </c>
      <c r="D41" s="191" t="s">
        <v>1074</v>
      </c>
      <c r="E41" s="191" t="n">
        <v>2002</v>
      </c>
      <c r="F41" s="187" t="n">
        <v>2880</v>
      </c>
    </row>
    <row r="42" customFormat="false" ht="12" hidden="false" customHeight="true" outlineLevel="0" collapsed="false">
      <c r="A42" s="200" t="n">
        <v>6</v>
      </c>
      <c r="B42" s="189" t="s">
        <v>1132</v>
      </c>
      <c r="C42" s="189" t="s">
        <v>1133</v>
      </c>
      <c r="D42" s="191" t="s">
        <v>1074</v>
      </c>
      <c r="E42" s="191" t="n">
        <v>2019</v>
      </c>
      <c r="F42" s="187" t="n">
        <v>2880</v>
      </c>
    </row>
    <row r="43" customFormat="false" ht="12" hidden="false" customHeight="true" outlineLevel="0" collapsed="false">
      <c r="A43" s="200" t="n">
        <v>7</v>
      </c>
      <c r="B43" s="189" t="s">
        <v>1134</v>
      </c>
      <c r="C43" s="189" t="s">
        <v>1135</v>
      </c>
      <c r="D43" s="191" t="s">
        <v>1074</v>
      </c>
      <c r="E43" s="191" t="n">
        <v>2020</v>
      </c>
      <c r="F43" s="187" t="n">
        <v>2880</v>
      </c>
    </row>
    <row r="44" customFormat="false" ht="12" hidden="false" customHeight="true" outlineLevel="0" collapsed="false">
      <c r="A44" s="200" t="n">
        <v>8</v>
      </c>
      <c r="B44" s="189" t="s">
        <v>1136</v>
      </c>
      <c r="C44" s="189" t="s">
        <v>1137</v>
      </c>
      <c r="D44" s="191" t="s">
        <v>1074</v>
      </c>
      <c r="E44" s="191" t="n">
        <v>2007</v>
      </c>
      <c r="F44" s="187" t="n">
        <v>2880</v>
      </c>
    </row>
    <row r="45" customFormat="false" ht="12" hidden="false" customHeight="true" outlineLevel="0" collapsed="false">
      <c r="A45" s="200" t="n">
        <v>9</v>
      </c>
      <c r="B45" s="189" t="s">
        <v>1138</v>
      </c>
      <c r="C45" s="189" t="s">
        <v>1139</v>
      </c>
      <c r="D45" s="191" t="s">
        <v>1074</v>
      </c>
      <c r="E45" s="191" t="n">
        <v>2018</v>
      </c>
      <c r="F45" s="187" t="n">
        <v>4320</v>
      </c>
    </row>
    <row r="46" customFormat="false" ht="12" hidden="false" customHeight="true" outlineLevel="0" collapsed="false">
      <c r="A46" s="200"/>
      <c r="B46" s="196" t="s">
        <v>1140</v>
      </c>
      <c r="C46" s="196"/>
      <c r="D46" s="197"/>
      <c r="E46" s="197"/>
      <c r="F46" s="187" t="n">
        <v>0</v>
      </c>
    </row>
    <row r="47" customFormat="false" ht="12" hidden="false" customHeight="true" outlineLevel="0" collapsed="false">
      <c r="A47" s="192" t="n">
        <v>1</v>
      </c>
      <c r="B47" s="189" t="s">
        <v>1141</v>
      </c>
      <c r="C47" s="189" t="s">
        <v>1142</v>
      </c>
      <c r="D47" s="190" t="s">
        <v>1143</v>
      </c>
      <c r="E47" s="191" t="n">
        <v>2020</v>
      </c>
      <c r="F47" s="187" t="n">
        <v>24000</v>
      </c>
    </row>
    <row r="48" customFormat="false" ht="12" hidden="false" customHeight="true" outlineLevel="0" collapsed="false">
      <c r="A48" s="192" t="n">
        <v>2</v>
      </c>
      <c r="B48" s="189" t="s">
        <v>1141</v>
      </c>
      <c r="C48" s="189" t="s">
        <v>1144</v>
      </c>
      <c r="D48" s="190" t="s">
        <v>1145</v>
      </c>
      <c r="E48" s="191" t="n">
        <v>2020</v>
      </c>
      <c r="F48" s="187" t="n">
        <v>24000</v>
      </c>
    </row>
    <row r="49" customFormat="false" ht="12" hidden="false" customHeight="true" outlineLevel="0" collapsed="false">
      <c r="A49" s="192" t="n">
        <v>3</v>
      </c>
      <c r="B49" s="189" t="s">
        <v>1146</v>
      </c>
      <c r="C49" s="189" t="s">
        <v>1147</v>
      </c>
      <c r="D49" s="190" t="s">
        <v>1148</v>
      </c>
      <c r="E49" s="191" t="n">
        <v>2009</v>
      </c>
      <c r="F49" s="187" t="n">
        <v>1920</v>
      </c>
    </row>
    <row r="50" customFormat="false" ht="12" hidden="false" customHeight="true" outlineLevel="0" collapsed="false">
      <c r="A50" s="192" t="n">
        <v>4</v>
      </c>
      <c r="B50" s="189" t="s">
        <v>1149</v>
      </c>
      <c r="C50" s="189" t="s">
        <v>1150</v>
      </c>
      <c r="D50" s="190" t="s">
        <v>1148</v>
      </c>
      <c r="E50" s="191" t="n">
        <v>2008</v>
      </c>
      <c r="F50" s="187" t="n">
        <v>4800</v>
      </c>
    </row>
    <row r="51" customFormat="false" ht="12" hidden="false" customHeight="true" outlineLevel="0" collapsed="false">
      <c r="A51" s="192" t="n">
        <v>5</v>
      </c>
      <c r="B51" s="189" t="s">
        <v>1151</v>
      </c>
      <c r="C51" s="189" t="s">
        <v>1152</v>
      </c>
      <c r="D51" s="190" t="s">
        <v>1145</v>
      </c>
      <c r="E51" s="191" t="n">
        <v>2020</v>
      </c>
      <c r="F51" s="187" t="n">
        <v>24000</v>
      </c>
    </row>
    <row r="52" customFormat="false" ht="12" hidden="false" customHeight="true" outlineLevel="0" collapsed="false">
      <c r="A52" s="192" t="n">
        <v>6</v>
      </c>
      <c r="B52" s="189" t="s">
        <v>1151</v>
      </c>
      <c r="C52" s="189" t="s">
        <v>1153</v>
      </c>
      <c r="D52" s="190" t="s">
        <v>1143</v>
      </c>
      <c r="E52" s="191" t="n">
        <v>2020</v>
      </c>
      <c r="F52" s="187" t="n">
        <v>24000</v>
      </c>
    </row>
    <row r="53" customFormat="false" ht="12" hidden="false" customHeight="true" outlineLevel="0" collapsed="false">
      <c r="A53" s="192" t="n">
        <v>7</v>
      </c>
      <c r="B53" s="189" t="s">
        <v>1154</v>
      </c>
      <c r="C53" s="189" t="s">
        <v>1155</v>
      </c>
      <c r="D53" s="190" t="s">
        <v>1143</v>
      </c>
      <c r="E53" s="191" t="n">
        <v>2013</v>
      </c>
      <c r="F53" s="187" t="n">
        <v>11200</v>
      </c>
    </row>
    <row r="54" customFormat="false" ht="12" hidden="false" customHeight="true" outlineLevel="0" collapsed="false">
      <c r="A54" s="192" t="n">
        <v>8</v>
      </c>
      <c r="B54" s="189" t="s">
        <v>1154</v>
      </c>
      <c r="C54" s="189" t="s">
        <v>1156</v>
      </c>
      <c r="D54" s="190" t="s">
        <v>1145</v>
      </c>
      <c r="E54" s="191" t="n">
        <v>2013</v>
      </c>
      <c r="F54" s="187" t="n">
        <v>11200</v>
      </c>
    </row>
    <row r="55" customFormat="false" ht="12" hidden="false" customHeight="true" outlineLevel="0" collapsed="false">
      <c r="A55" s="192" t="n">
        <v>9</v>
      </c>
      <c r="B55" s="189" t="s">
        <v>1157</v>
      </c>
      <c r="C55" s="189" t="s">
        <v>1158</v>
      </c>
      <c r="D55" s="194" t="s">
        <v>1159</v>
      </c>
      <c r="E55" s="191" t="n">
        <v>2015</v>
      </c>
      <c r="F55" s="187" t="n">
        <v>11200</v>
      </c>
    </row>
    <row r="56" customFormat="false" ht="12" hidden="false" customHeight="true" outlineLevel="0" collapsed="false">
      <c r="A56" s="184"/>
      <c r="B56" s="185" t="s">
        <v>1160</v>
      </c>
      <c r="C56" s="185"/>
      <c r="D56" s="186"/>
      <c r="E56" s="186"/>
      <c r="F56" s="187" t="n">
        <v>0</v>
      </c>
    </row>
    <row r="57" customFormat="false" ht="12" hidden="false" customHeight="true" outlineLevel="0" collapsed="false">
      <c r="A57" s="192" t="n">
        <v>1</v>
      </c>
      <c r="B57" s="189" t="s">
        <v>1161</v>
      </c>
      <c r="C57" s="189" t="s">
        <v>1162</v>
      </c>
      <c r="D57" s="190" t="s">
        <v>1074</v>
      </c>
      <c r="E57" s="191" t="n">
        <v>2002</v>
      </c>
      <c r="F57" s="187" t="n">
        <v>1340</v>
      </c>
    </row>
    <row r="58" customFormat="false" ht="12" hidden="false" customHeight="true" outlineLevel="0" collapsed="false">
      <c r="A58" s="192" t="n">
        <v>2</v>
      </c>
      <c r="B58" s="189" t="s">
        <v>1163</v>
      </c>
      <c r="C58" s="189" t="s">
        <v>1164</v>
      </c>
      <c r="D58" s="190" t="s">
        <v>611</v>
      </c>
      <c r="E58" s="191" t="n">
        <v>2009</v>
      </c>
      <c r="F58" s="187" t="n">
        <v>720</v>
      </c>
    </row>
    <row r="59" customFormat="false" ht="12" hidden="false" customHeight="true" outlineLevel="0" collapsed="false">
      <c r="A59" s="192" t="n">
        <v>3</v>
      </c>
      <c r="B59" s="189" t="s">
        <v>1163</v>
      </c>
      <c r="C59" s="189" t="s">
        <v>1165</v>
      </c>
      <c r="D59" s="190" t="s">
        <v>611</v>
      </c>
      <c r="E59" s="191" t="n">
        <v>2009</v>
      </c>
      <c r="F59" s="187" t="n">
        <v>720</v>
      </c>
    </row>
    <row r="60" customFormat="false" ht="12" hidden="false" customHeight="true" outlineLevel="0" collapsed="false">
      <c r="A60" s="192" t="n">
        <v>4</v>
      </c>
      <c r="B60" s="189" t="s">
        <v>1166</v>
      </c>
      <c r="C60" s="189" t="s">
        <v>1167</v>
      </c>
      <c r="D60" s="191" t="s">
        <v>1074</v>
      </c>
      <c r="E60" s="191" t="n">
        <v>2009</v>
      </c>
      <c r="F60" s="187" t="n">
        <v>720</v>
      </c>
    </row>
    <row r="61" customFormat="false" ht="12" hidden="false" customHeight="true" outlineLevel="0" collapsed="false">
      <c r="A61" s="192" t="n">
        <v>5</v>
      </c>
      <c r="B61" s="189" t="s">
        <v>1166</v>
      </c>
      <c r="C61" s="189" t="s">
        <v>1168</v>
      </c>
      <c r="D61" s="190" t="s">
        <v>1074</v>
      </c>
      <c r="E61" s="191" t="n">
        <v>2009</v>
      </c>
      <c r="F61" s="187" t="n">
        <v>720</v>
      </c>
    </row>
    <row r="62" customFormat="false" ht="12" hidden="false" customHeight="true" outlineLevel="0" collapsed="false">
      <c r="A62" s="185"/>
      <c r="B62" s="185" t="s">
        <v>1169</v>
      </c>
      <c r="C62" s="185"/>
      <c r="D62" s="202"/>
      <c r="E62" s="202"/>
      <c r="F62" s="187" t="n">
        <v>0</v>
      </c>
    </row>
    <row r="63" customFormat="false" ht="12" hidden="false" customHeight="true" outlineLevel="0" collapsed="false">
      <c r="A63" s="192" t="n">
        <v>1</v>
      </c>
      <c r="B63" s="189" t="s">
        <v>1170</v>
      </c>
      <c r="C63" s="189" t="s">
        <v>1171</v>
      </c>
      <c r="D63" s="190" t="s">
        <v>1078</v>
      </c>
      <c r="E63" s="191" t="n">
        <v>2001</v>
      </c>
      <c r="F63" s="187" t="n">
        <v>800</v>
      </c>
    </row>
    <row r="64" customFormat="false" ht="12" hidden="false" customHeight="true" outlineLevel="0" collapsed="false">
      <c r="A64" s="192" t="n">
        <v>2</v>
      </c>
      <c r="B64" s="189" t="s">
        <v>1170</v>
      </c>
      <c r="C64" s="189" t="s">
        <v>1172</v>
      </c>
      <c r="D64" s="190" t="s">
        <v>1078</v>
      </c>
      <c r="E64" s="191" t="n">
        <v>2003</v>
      </c>
      <c r="F64" s="187" t="n">
        <v>480</v>
      </c>
    </row>
    <row r="65" customFormat="false" ht="12" hidden="false" customHeight="true" outlineLevel="0" collapsed="false">
      <c r="A65" s="192" t="n">
        <v>3</v>
      </c>
      <c r="B65" s="189" t="s">
        <v>1170</v>
      </c>
      <c r="C65" s="189" t="s">
        <v>1173</v>
      </c>
      <c r="D65" s="190" t="s">
        <v>1078</v>
      </c>
      <c r="E65" s="191" t="n">
        <v>2002</v>
      </c>
      <c r="F65" s="187" t="n">
        <v>800</v>
      </c>
    </row>
    <row r="66" customFormat="false" ht="12" hidden="false" customHeight="true" outlineLevel="0" collapsed="false">
      <c r="A66" s="192" t="n">
        <v>4</v>
      </c>
      <c r="B66" s="189" t="s">
        <v>1170</v>
      </c>
      <c r="C66" s="189" t="s">
        <v>1174</v>
      </c>
      <c r="D66" s="190" t="s">
        <v>1078</v>
      </c>
      <c r="E66" s="191" t="n">
        <v>2002</v>
      </c>
      <c r="F66" s="187" t="n">
        <v>480</v>
      </c>
    </row>
    <row r="67" customFormat="false" ht="12" hidden="false" customHeight="true" outlineLevel="0" collapsed="false">
      <c r="A67" s="192" t="n">
        <v>5</v>
      </c>
      <c r="B67" s="189" t="s">
        <v>1170</v>
      </c>
      <c r="C67" s="189" t="s">
        <v>1175</v>
      </c>
      <c r="D67" s="190" t="s">
        <v>1078</v>
      </c>
      <c r="E67" s="191" t="n">
        <v>2003</v>
      </c>
      <c r="F67" s="187" t="n">
        <v>480</v>
      </c>
    </row>
    <row r="68" customFormat="false" ht="12" hidden="false" customHeight="true" outlineLevel="0" collapsed="false">
      <c r="A68" s="192" t="n">
        <v>6</v>
      </c>
      <c r="B68" s="189" t="s">
        <v>1170</v>
      </c>
      <c r="C68" s="189" t="s">
        <v>1176</v>
      </c>
      <c r="D68" s="190" t="s">
        <v>1078</v>
      </c>
      <c r="E68" s="191" t="n">
        <v>2007</v>
      </c>
      <c r="F68" s="187" t="n">
        <v>880</v>
      </c>
    </row>
    <row r="69" customFormat="false" ht="12" hidden="false" customHeight="true" outlineLevel="0" collapsed="false">
      <c r="A69" s="192" t="n">
        <v>7</v>
      </c>
      <c r="B69" s="189" t="s">
        <v>1170</v>
      </c>
      <c r="C69" s="189" t="s">
        <v>1177</v>
      </c>
      <c r="D69" s="190" t="s">
        <v>1078</v>
      </c>
      <c r="E69" s="191" t="n">
        <v>2007</v>
      </c>
      <c r="F69" s="187" t="n">
        <v>880</v>
      </c>
    </row>
    <row r="70" customFormat="false" ht="12" hidden="false" customHeight="true" outlineLevel="0" collapsed="false">
      <c r="A70" s="192" t="n">
        <v>8</v>
      </c>
      <c r="B70" s="189" t="s">
        <v>1178</v>
      </c>
      <c r="C70" s="189" t="s">
        <v>1179</v>
      </c>
      <c r="D70" s="190" t="s">
        <v>1180</v>
      </c>
      <c r="E70" s="191" t="n">
        <v>2019</v>
      </c>
      <c r="F70" s="187" t="n">
        <v>2720</v>
      </c>
    </row>
    <row r="71" customFormat="false" ht="12" hidden="false" customHeight="true" outlineLevel="0" collapsed="false">
      <c r="A71" s="192" t="n">
        <v>9</v>
      </c>
      <c r="B71" s="189" t="s">
        <v>1181</v>
      </c>
      <c r="C71" s="189" t="s">
        <v>1182</v>
      </c>
      <c r="D71" s="190" t="s">
        <v>1183</v>
      </c>
      <c r="E71" s="191" t="n">
        <v>2017</v>
      </c>
      <c r="F71" s="187" t="n">
        <v>1620</v>
      </c>
    </row>
    <row r="72" customFormat="false" ht="12" hidden="false" customHeight="true" outlineLevel="0" collapsed="false">
      <c r="A72" s="192" t="n">
        <v>10</v>
      </c>
      <c r="B72" s="189" t="s">
        <v>1184</v>
      </c>
      <c r="C72" s="189" t="s">
        <v>1185</v>
      </c>
      <c r="D72" s="190" t="s">
        <v>1078</v>
      </c>
      <c r="E72" s="191" t="n">
        <v>2013</v>
      </c>
      <c r="F72" s="187" t="n">
        <v>1620</v>
      </c>
    </row>
    <row r="73" customFormat="false" ht="12" hidden="false" customHeight="true" outlineLevel="0" collapsed="false">
      <c r="A73" s="192" t="n">
        <v>11</v>
      </c>
      <c r="B73" s="189" t="s">
        <v>1186</v>
      </c>
      <c r="C73" s="189" t="s">
        <v>1187</v>
      </c>
      <c r="D73" s="190" t="s">
        <v>1188</v>
      </c>
      <c r="E73" s="191" t="n">
        <v>2009</v>
      </c>
      <c r="F73" s="187" t="n">
        <v>3360</v>
      </c>
    </row>
    <row r="74" customFormat="false" ht="12" hidden="false" customHeight="true" outlineLevel="0" collapsed="false">
      <c r="A74" s="192" t="n">
        <v>12</v>
      </c>
      <c r="B74" s="189" t="s">
        <v>1189</v>
      </c>
      <c r="C74" s="189" t="s">
        <v>1190</v>
      </c>
      <c r="D74" s="190" t="s">
        <v>1191</v>
      </c>
      <c r="E74" s="191" t="n">
        <v>2012</v>
      </c>
      <c r="F74" s="187" t="n">
        <v>1120</v>
      </c>
    </row>
    <row r="75" customFormat="false" ht="12" hidden="false" customHeight="true" outlineLevel="0" collapsed="false">
      <c r="A75" s="192" t="n">
        <v>13</v>
      </c>
      <c r="B75" s="189" t="s">
        <v>1192</v>
      </c>
      <c r="C75" s="189" t="s">
        <v>1193</v>
      </c>
      <c r="D75" s="190" t="s">
        <v>611</v>
      </c>
      <c r="E75" s="191" t="n">
        <v>2012</v>
      </c>
      <c r="F75" s="187" t="n">
        <v>1360</v>
      </c>
    </row>
    <row r="76" customFormat="false" ht="12" hidden="false" customHeight="true" outlineLevel="0" collapsed="false">
      <c r="A76" s="192" t="n">
        <v>14</v>
      </c>
      <c r="B76" s="189" t="s">
        <v>1186</v>
      </c>
      <c r="C76" s="203" t="s">
        <v>1194</v>
      </c>
      <c r="D76" s="190" t="s">
        <v>1195</v>
      </c>
      <c r="E76" s="191" t="n">
        <v>2016</v>
      </c>
      <c r="F76" s="187" t="n">
        <v>3360</v>
      </c>
    </row>
    <row r="77" customFormat="false" ht="12" hidden="false" customHeight="true" outlineLevel="0" collapsed="false">
      <c r="A77" s="192" t="n">
        <v>15</v>
      </c>
      <c r="B77" s="189" t="s">
        <v>1186</v>
      </c>
      <c r="C77" s="203" t="s">
        <v>1196</v>
      </c>
      <c r="D77" s="190" t="s">
        <v>1197</v>
      </c>
      <c r="E77" s="191" t="n">
        <v>2016</v>
      </c>
      <c r="F77" s="187" t="n">
        <v>1610</v>
      </c>
    </row>
  </sheetData>
  <mergeCells count="8">
    <mergeCell ref="A1:F1"/>
    <mergeCell ref="B2:C2"/>
    <mergeCell ref="B10:C10"/>
    <mergeCell ref="B28:C28"/>
    <mergeCell ref="B36:C36"/>
    <mergeCell ref="B46:C46"/>
    <mergeCell ref="B56:C56"/>
    <mergeCell ref="B62:C62"/>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E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4765625" defaultRowHeight="12" zeroHeight="false" outlineLevelRow="0" outlineLevelCol="0"/>
  <cols>
    <col collapsed="false" customWidth="true" hidden="false" outlineLevel="0" max="1" min="1" style="61" width="4.85"/>
    <col collapsed="false" customWidth="true" hidden="false" outlineLevel="0" max="2" min="2" style="61" width="71.85"/>
    <col collapsed="false" customWidth="true" hidden="false" outlineLevel="0" max="3" min="3" style="98" width="8.28"/>
    <col collapsed="false" customWidth="false" hidden="false" outlineLevel="0" max="5" min="4" style="1" width="8.85"/>
    <col collapsed="false" customWidth="true" hidden="false" outlineLevel="0" max="6" min="6" style="1" width="24.28"/>
    <col collapsed="false" customWidth="false" hidden="false" outlineLevel="0" max="257" min="7" style="1" width="8.85"/>
  </cols>
  <sheetData>
    <row r="1" customFormat="false" ht="39" hidden="false" customHeight="true" outlineLevel="0" collapsed="false">
      <c r="A1" s="204" t="s">
        <v>466</v>
      </c>
      <c r="B1" s="204"/>
      <c r="C1" s="204"/>
      <c r="D1" s="205"/>
    </row>
    <row r="2" customFormat="false" ht="12" hidden="false" customHeight="true" outlineLevel="0" collapsed="false">
      <c r="A2" s="65" t="s">
        <v>1</v>
      </c>
      <c r="B2" s="206" t="s">
        <v>1198</v>
      </c>
      <c r="C2" s="207" t="s">
        <v>478</v>
      </c>
      <c r="E2" s="6" t="s">
        <v>6</v>
      </c>
    </row>
    <row r="3" customFormat="false" ht="12" hidden="false" customHeight="true" outlineLevel="0" collapsed="false">
      <c r="A3" s="208" t="n">
        <v>1</v>
      </c>
      <c r="B3" s="90" t="s">
        <v>1199</v>
      </c>
      <c r="C3" s="209" t="n">
        <v>1600</v>
      </c>
      <c r="E3" s="12" t="s">
        <v>8</v>
      </c>
    </row>
    <row r="4" customFormat="false" ht="12" hidden="false" customHeight="true" outlineLevel="0" collapsed="false">
      <c r="A4" s="208" t="n">
        <v>2</v>
      </c>
      <c r="B4" s="90" t="s">
        <v>1200</v>
      </c>
      <c r="C4" s="209" t="n">
        <v>480</v>
      </c>
    </row>
    <row r="5" customFormat="false" ht="12" hidden="false" customHeight="true" outlineLevel="0" collapsed="false">
      <c r="A5" s="208" t="n">
        <v>3</v>
      </c>
      <c r="B5" s="90" t="s">
        <v>1201</v>
      </c>
      <c r="C5" s="209" t="n">
        <v>640</v>
      </c>
    </row>
    <row r="6" customFormat="false" ht="12" hidden="false" customHeight="true" outlineLevel="0" collapsed="false">
      <c r="A6" s="208" t="n">
        <v>4</v>
      </c>
      <c r="B6" s="90" t="s">
        <v>1202</v>
      </c>
      <c r="C6" s="209" t="n">
        <v>320</v>
      </c>
    </row>
    <row r="7" customFormat="false" ht="12" hidden="false" customHeight="true" outlineLevel="0" collapsed="false">
      <c r="A7" s="208" t="n">
        <v>5</v>
      </c>
      <c r="B7" s="90" t="s">
        <v>1203</v>
      </c>
      <c r="C7" s="209" t="n">
        <v>640</v>
      </c>
    </row>
    <row r="8" customFormat="false" ht="12" hidden="false" customHeight="true" outlineLevel="0" collapsed="false">
      <c r="A8" s="208" t="n">
        <v>6</v>
      </c>
      <c r="B8" s="92" t="s">
        <v>1204</v>
      </c>
      <c r="C8" s="209" t="n">
        <v>1600</v>
      </c>
    </row>
    <row r="9" customFormat="false" ht="12" hidden="false" customHeight="true" outlineLevel="0" collapsed="false">
      <c r="A9" s="208" t="n">
        <v>7</v>
      </c>
      <c r="B9" s="90" t="s">
        <v>1205</v>
      </c>
      <c r="C9" s="209" t="n">
        <v>1600</v>
      </c>
    </row>
    <row r="10" customFormat="false" ht="12" hidden="false" customHeight="true" outlineLevel="0" collapsed="false">
      <c r="A10" s="208" t="n">
        <v>8</v>
      </c>
      <c r="B10" s="90" t="s">
        <v>1206</v>
      </c>
      <c r="C10" s="209" t="n">
        <v>480</v>
      </c>
    </row>
    <row r="11" customFormat="false" ht="12" hidden="false" customHeight="true" outlineLevel="0" collapsed="false">
      <c r="A11" s="208" t="n">
        <v>9</v>
      </c>
      <c r="B11" s="90" t="s">
        <v>1207</v>
      </c>
      <c r="C11" s="209" t="n">
        <v>480</v>
      </c>
    </row>
    <row r="12" customFormat="false" ht="12" hidden="false" customHeight="true" outlineLevel="0" collapsed="false">
      <c r="A12" s="208" t="n">
        <v>10</v>
      </c>
      <c r="B12" s="90" t="s">
        <v>1208</v>
      </c>
      <c r="C12" s="209" t="n">
        <v>480</v>
      </c>
    </row>
    <row r="13" customFormat="false" ht="12" hidden="false" customHeight="true" outlineLevel="0" collapsed="false">
      <c r="A13" s="208" t="n">
        <v>11</v>
      </c>
      <c r="B13" s="90" t="s">
        <v>1209</v>
      </c>
      <c r="C13" s="209" t="n">
        <v>160</v>
      </c>
    </row>
    <row r="14" customFormat="false" ht="12" hidden="false" customHeight="true" outlineLevel="0" collapsed="false">
      <c r="A14" s="208" t="n">
        <v>12</v>
      </c>
      <c r="B14" s="90" t="s">
        <v>1210</v>
      </c>
      <c r="C14" s="209" t="n">
        <v>160</v>
      </c>
    </row>
    <row r="15" customFormat="false" ht="12" hidden="false" customHeight="true" outlineLevel="0" collapsed="false">
      <c r="A15" s="208" t="n">
        <v>13</v>
      </c>
      <c r="B15" s="90" t="s">
        <v>1211</v>
      </c>
      <c r="C15" s="209" t="n">
        <v>1600</v>
      </c>
    </row>
    <row r="16" customFormat="false" ht="12" hidden="false" customHeight="true" outlineLevel="0" collapsed="false">
      <c r="A16" s="208" t="n">
        <v>14</v>
      </c>
      <c r="B16" s="90" t="s">
        <v>1212</v>
      </c>
      <c r="C16" s="209" t="n">
        <v>800</v>
      </c>
    </row>
    <row r="17" customFormat="false" ht="12" hidden="false" customHeight="true" outlineLevel="0" collapsed="false">
      <c r="A17" s="208" t="n">
        <v>15</v>
      </c>
      <c r="B17" s="90" t="s">
        <v>1213</v>
      </c>
      <c r="C17" s="209" t="n">
        <v>800</v>
      </c>
    </row>
    <row r="18" customFormat="false" ht="12" hidden="false" customHeight="true" outlineLevel="0" collapsed="false">
      <c r="A18" s="208" t="n">
        <v>16</v>
      </c>
      <c r="B18" s="90" t="s">
        <v>1214</v>
      </c>
      <c r="C18" s="209" t="n">
        <v>320</v>
      </c>
    </row>
    <row r="19" customFormat="false" ht="12" hidden="false" customHeight="true" outlineLevel="0" collapsed="false">
      <c r="A19" s="208" t="n">
        <v>17</v>
      </c>
      <c r="B19" s="90" t="s">
        <v>1215</v>
      </c>
      <c r="C19" s="209" t="n">
        <v>320</v>
      </c>
    </row>
    <row r="20" customFormat="false" ht="12" hidden="false" customHeight="true" outlineLevel="0" collapsed="false">
      <c r="A20" s="208" t="n">
        <v>18</v>
      </c>
      <c r="B20" s="90" t="s">
        <v>1216</v>
      </c>
      <c r="C20" s="209" t="n">
        <v>130</v>
      </c>
    </row>
    <row r="21" customFormat="false" ht="12" hidden="false" customHeight="true" outlineLevel="0" collapsed="false">
      <c r="A21" s="208" t="n">
        <v>19</v>
      </c>
      <c r="B21" s="90" t="s">
        <v>1217</v>
      </c>
      <c r="C21" s="209" t="n">
        <v>480</v>
      </c>
    </row>
    <row r="22" customFormat="false" ht="12" hidden="false" customHeight="true" outlineLevel="0" collapsed="false">
      <c r="A22" s="208" t="n">
        <v>20</v>
      </c>
      <c r="B22" s="90" t="s">
        <v>1218</v>
      </c>
      <c r="C22" s="209" t="n">
        <v>480</v>
      </c>
    </row>
    <row r="23" customFormat="false" ht="12" hidden="false" customHeight="true" outlineLevel="0" collapsed="false">
      <c r="A23" s="208" t="n">
        <v>21</v>
      </c>
      <c r="B23" s="90" t="s">
        <v>1219</v>
      </c>
      <c r="C23" s="209" t="n">
        <v>480</v>
      </c>
    </row>
    <row r="24" customFormat="false" ht="12" hidden="false" customHeight="true" outlineLevel="0" collapsed="false">
      <c r="A24" s="208" t="n">
        <v>22</v>
      </c>
      <c r="B24" s="90" t="s">
        <v>1220</v>
      </c>
      <c r="C24" s="209" t="n">
        <v>800</v>
      </c>
    </row>
    <row r="25" customFormat="false" ht="12" hidden="false" customHeight="true" outlineLevel="0" collapsed="false">
      <c r="A25" s="208" t="n">
        <v>23</v>
      </c>
      <c r="B25" s="90" t="s">
        <v>1221</v>
      </c>
      <c r="C25" s="209" t="n">
        <v>320</v>
      </c>
    </row>
    <row r="26" customFormat="false" ht="12" hidden="false" customHeight="true" outlineLevel="0" collapsed="false">
      <c r="A26" s="208" t="n">
        <v>24</v>
      </c>
      <c r="B26" s="90" t="s">
        <v>1222</v>
      </c>
      <c r="C26" s="209" t="n">
        <v>1600</v>
      </c>
    </row>
    <row r="27" customFormat="false" ht="12" hidden="false" customHeight="true" outlineLevel="0" collapsed="false">
      <c r="A27" s="208" t="n">
        <v>25</v>
      </c>
      <c r="B27" s="90" t="s">
        <v>1223</v>
      </c>
      <c r="C27" s="209" t="n">
        <v>160</v>
      </c>
    </row>
    <row r="28" customFormat="false" ht="12" hidden="false" customHeight="true" outlineLevel="0" collapsed="false">
      <c r="A28" s="208" t="n">
        <v>26</v>
      </c>
      <c r="B28" s="90" t="s">
        <v>1224</v>
      </c>
      <c r="C28" s="209" t="n">
        <v>320</v>
      </c>
    </row>
    <row r="29" customFormat="false" ht="12" hidden="false" customHeight="true" outlineLevel="0" collapsed="false">
      <c r="A29" s="208" t="n">
        <v>27</v>
      </c>
      <c r="B29" s="90" t="s">
        <v>1225</v>
      </c>
      <c r="C29" s="209" t="n">
        <v>4000</v>
      </c>
    </row>
    <row r="30" customFormat="false" ht="12" hidden="false" customHeight="true" outlineLevel="0" collapsed="false">
      <c r="A30" s="208" t="n">
        <v>28</v>
      </c>
      <c r="B30" s="90" t="s">
        <v>1226</v>
      </c>
      <c r="C30" s="209" t="n">
        <v>640</v>
      </c>
    </row>
    <row r="31" customFormat="false" ht="12" hidden="false" customHeight="true" outlineLevel="0" collapsed="false">
      <c r="A31" s="208" t="n">
        <v>29</v>
      </c>
      <c r="B31" s="90" t="s">
        <v>1227</v>
      </c>
      <c r="C31" s="209" t="n">
        <v>640</v>
      </c>
    </row>
    <row r="32" customFormat="false" ht="12" hidden="false" customHeight="true" outlineLevel="0" collapsed="false">
      <c r="A32" s="208" t="n">
        <v>30</v>
      </c>
      <c r="B32" s="90" t="s">
        <v>1228</v>
      </c>
      <c r="C32" s="209" t="n">
        <v>640</v>
      </c>
    </row>
    <row r="33" customFormat="false" ht="12" hidden="false" customHeight="true" outlineLevel="0" collapsed="false">
      <c r="A33" s="208" t="n">
        <v>31</v>
      </c>
      <c r="B33" s="90" t="s">
        <v>1229</v>
      </c>
      <c r="C33" s="209" t="n">
        <v>160</v>
      </c>
    </row>
    <row r="34" customFormat="false" ht="12" hidden="false" customHeight="true" outlineLevel="0" collapsed="false">
      <c r="A34" s="208" t="n">
        <v>32</v>
      </c>
      <c r="B34" s="92" t="s">
        <v>1230</v>
      </c>
      <c r="C34" s="209" t="n">
        <v>160</v>
      </c>
    </row>
    <row r="35" customFormat="false" ht="12" hidden="false" customHeight="true" outlineLevel="0" collapsed="false">
      <c r="A35" s="208" t="n">
        <v>33</v>
      </c>
      <c r="B35" s="92" t="s">
        <v>1231</v>
      </c>
      <c r="C35" s="209" t="n">
        <v>160</v>
      </c>
    </row>
    <row r="36" customFormat="false" ht="12" hidden="false" customHeight="true" outlineLevel="0" collapsed="false">
      <c r="A36" s="208" t="n">
        <v>34</v>
      </c>
      <c r="B36" s="90" t="s">
        <v>1232</v>
      </c>
      <c r="C36" s="209" t="n">
        <v>3200</v>
      </c>
    </row>
    <row r="37" customFormat="false" ht="12" hidden="false" customHeight="true" outlineLevel="0" collapsed="false">
      <c r="A37" s="208" t="n">
        <v>35</v>
      </c>
      <c r="B37" s="90" t="s">
        <v>1233</v>
      </c>
      <c r="C37" s="209" t="n">
        <v>3200</v>
      </c>
    </row>
    <row r="38" customFormat="false" ht="12" hidden="false" customHeight="true" outlineLevel="0" collapsed="false">
      <c r="A38" s="208" t="n">
        <v>36</v>
      </c>
      <c r="B38" s="90" t="s">
        <v>1234</v>
      </c>
      <c r="C38" s="209" t="n">
        <v>3200</v>
      </c>
    </row>
    <row r="39" customFormat="false" ht="12" hidden="false" customHeight="true" outlineLevel="0" collapsed="false">
      <c r="A39" s="208" t="n">
        <v>37</v>
      </c>
      <c r="B39" s="90" t="s">
        <v>1235</v>
      </c>
      <c r="C39" s="209" t="n">
        <v>3200</v>
      </c>
    </row>
    <row r="40" customFormat="false" ht="12" hidden="false" customHeight="true" outlineLevel="0" collapsed="false">
      <c r="A40" s="208" t="n">
        <v>38</v>
      </c>
      <c r="B40" s="90" t="s">
        <v>1236</v>
      </c>
      <c r="C40" s="209" t="n">
        <v>1600</v>
      </c>
    </row>
    <row r="41" customFormat="false" ht="12" hidden="false" customHeight="true" outlineLevel="0" collapsed="false">
      <c r="A41" s="208" t="n">
        <v>39</v>
      </c>
      <c r="B41" s="90" t="s">
        <v>1237</v>
      </c>
      <c r="C41" s="209" t="n">
        <v>3200</v>
      </c>
    </row>
    <row r="42" customFormat="false" ht="12" hidden="false" customHeight="true" outlineLevel="0" collapsed="false">
      <c r="A42" s="208" t="n">
        <v>40</v>
      </c>
      <c r="B42" s="90" t="s">
        <v>1238</v>
      </c>
      <c r="C42" s="209" t="n">
        <v>1600</v>
      </c>
    </row>
    <row r="43" customFormat="false" ht="12" hidden="false" customHeight="true" outlineLevel="0" collapsed="false">
      <c r="A43" s="208" t="n">
        <v>41</v>
      </c>
      <c r="B43" s="90" t="s">
        <v>1239</v>
      </c>
      <c r="C43" s="209" t="n">
        <v>3200</v>
      </c>
    </row>
    <row r="44" customFormat="false" ht="12" hidden="false" customHeight="true" outlineLevel="0" collapsed="false">
      <c r="A44" s="208" t="n">
        <v>42</v>
      </c>
      <c r="B44" s="90" t="s">
        <v>1240</v>
      </c>
      <c r="C44" s="209" t="n">
        <v>1600</v>
      </c>
    </row>
    <row r="45" customFormat="false" ht="12" hidden="false" customHeight="true" outlineLevel="0" collapsed="false">
      <c r="A45" s="208" t="n">
        <v>43</v>
      </c>
      <c r="B45" s="90" t="s">
        <v>1241</v>
      </c>
      <c r="C45" s="209" t="n">
        <v>3200</v>
      </c>
    </row>
    <row r="46" customFormat="false" ht="12" hidden="false" customHeight="true" outlineLevel="0" collapsed="false">
      <c r="A46" s="208" t="n">
        <v>44</v>
      </c>
      <c r="B46" s="90" t="s">
        <v>1242</v>
      </c>
      <c r="C46" s="209" t="n">
        <v>1600</v>
      </c>
    </row>
    <row r="47" customFormat="false" ht="12" hidden="false" customHeight="true" outlineLevel="0" collapsed="false">
      <c r="A47" s="208" t="n">
        <v>45</v>
      </c>
      <c r="B47" s="90" t="s">
        <v>1243</v>
      </c>
      <c r="C47" s="209" t="n">
        <v>4800</v>
      </c>
    </row>
    <row r="48" customFormat="false" ht="12" hidden="false" customHeight="true" outlineLevel="0" collapsed="false">
      <c r="A48" s="208" t="n">
        <v>46</v>
      </c>
      <c r="B48" s="90" t="s">
        <v>1244</v>
      </c>
      <c r="C48" s="209" t="n">
        <v>4800</v>
      </c>
    </row>
    <row r="49" customFormat="false" ht="12" hidden="false" customHeight="true" outlineLevel="0" collapsed="false">
      <c r="A49" s="208" t="n">
        <v>47</v>
      </c>
      <c r="B49" s="90" t="s">
        <v>1245</v>
      </c>
      <c r="C49" s="209" t="n">
        <v>4800</v>
      </c>
    </row>
    <row r="50" customFormat="false" ht="12" hidden="false" customHeight="true" outlineLevel="0" collapsed="false">
      <c r="A50" s="208" t="n">
        <v>48</v>
      </c>
      <c r="B50" s="90" t="s">
        <v>1246</v>
      </c>
      <c r="C50" s="209" t="n">
        <v>1600</v>
      </c>
    </row>
    <row r="51" customFormat="false" ht="12" hidden="false" customHeight="true" outlineLevel="0" collapsed="false">
      <c r="A51" s="208" t="n">
        <v>49</v>
      </c>
      <c r="B51" s="90" t="s">
        <v>1247</v>
      </c>
      <c r="C51" s="209" t="n">
        <v>1600</v>
      </c>
    </row>
    <row r="52" customFormat="false" ht="12" hidden="false" customHeight="true" outlineLevel="0" collapsed="false">
      <c r="A52" s="208" t="n">
        <v>50</v>
      </c>
      <c r="B52" s="90" t="s">
        <v>1248</v>
      </c>
      <c r="C52" s="209" t="n">
        <v>1600</v>
      </c>
    </row>
    <row r="53" customFormat="false" ht="12" hidden="false" customHeight="true" outlineLevel="0" collapsed="false">
      <c r="A53" s="208" t="n">
        <v>51</v>
      </c>
      <c r="B53" s="90" t="s">
        <v>1249</v>
      </c>
      <c r="C53" s="209" t="n">
        <v>1600</v>
      </c>
    </row>
    <row r="54" customFormat="false" ht="12" hidden="false" customHeight="true" outlineLevel="0" collapsed="false">
      <c r="A54" s="208" t="n">
        <v>52</v>
      </c>
      <c r="B54" s="90" t="s">
        <v>1250</v>
      </c>
      <c r="C54" s="209" t="n">
        <v>4800</v>
      </c>
    </row>
    <row r="55" customFormat="false" ht="12" hidden="false" customHeight="true" outlineLevel="0" collapsed="false">
      <c r="A55" s="208" t="n">
        <v>53</v>
      </c>
      <c r="B55" s="92" t="s">
        <v>1251</v>
      </c>
      <c r="C55" s="209" t="n">
        <v>3200</v>
      </c>
    </row>
    <row r="56" customFormat="false" ht="12" hidden="false" customHeight="true" outlineLevel="0" collapsed="false">
      <c r="A56" s="208" t="n">
        <v>54</v>
      </c>
      <c r="B56" s="92" t="s">
        <v>1252</v>
      </c>
      <c r="C56" s="209" t="n">
        <v>1600</v>
      </c>
    </row>
    <row r="57" customFormat="false" ht="12" hidden="false" customHeight="true" outlineLevel="0" collapsed="false">
      <c r="A57" s="208" t="n">
        <v>55</v>
      </c>
      <c r="B57" s="90" t="s">
        <v>1253</v>
      </c>
      <c r="C57" s="209" t="n">
        <v>1600</v>
      </c>
    </row>
    <row r="58" customFormat="false" ht="12" hidden="false" customHeight="true" outlineLevel="0" collapsed="false">
      <c r="A58" s="208" t="n">
        <v>56</v>
      </c>
      <c r="B58" s="90" t="s">
        <v>1254</v>
      </c>
      <c r="C58" s="209" t="n">
        <v>400</v>
      </c>
    </row>
    <row r="59" customFormat="false" ht="12" hidden="false" customHeight="true" outlineLevel="0" collapsed="false">
      <c r="A59" s="208" t="n">
        <v>57</v>
      </c>
      <c r="B59" s="90" t="s">
        <v>1255</v>
      </c>
      <c r="C59" s="209" t="n">
        <v>160</v>
      </c>
    </row>
    <row r="60" customFormat="false" ht="12" hidden="false" customHeight="true" outlineLevel="0" collapsed="false">
      <c r="A60" s="208" t="n">
        <v>58</v>
      </c>
      <c r="B60" s="90" t="s">
        <v>1256</v>
      </c>
      <c r="C60" s="209" t="n">
        <v>3200</v>
      </c>
    </row>
    <row r="61" customFormat="false" ht="12" hidden="false" customHeight="true" outlineLevel="0" collapsed="false">
      <c r="A61" s="208" t="n">
        <v>59</v>
      </c>
      <c r="B61" s="90" t="s">
        <v>1257</v>
      </c>
      <c r="C61" s="209" t="n">
        <v>560</v>
      </c>
    </row>
    <row r="62" customFormat="false" ht="12" hidden="false" customHeight="true" outlineLevel="0" collapsed="false">
      <c r="A62" s="208" t="n">
        <v>60</v>
      </c>
      <c r="B62" s="90" t="s">
        <v>1258</v>
      </c>
      <c r="C62" s="209" t="n">
        <v>800</v>
      </c>
    </row>
    <row r="63" customFormat="false" ht="12" hidden="false" customHeight="true" outlineLevel="0" collapsed="false">
      <c r="A63" s="208" t="n">
        <v>61</v>
      </c>
      <c r="B63" s="90" t="s">
        <v>1259</v>
      </c>
      <c r="C63" s="209" t="n">
        <v>480</v>
      </c>
    </row>
    <row r="64" customFormat="false" ht="12" hidden="false" customHeight="true" outlineLevel="0" collapsed="false">
      <c r="A64" s="208" t="n">
        <v>62</v>
      </c>
      <c r="B64" s="90" t="s">
        <v>1260</v>
      </c>
      <c r="C64" s="209" t="n">
        <v>1600</v>
      </c>
    </row>
    <row r="65" customFormat="false" ht="12" hidden="false" customHeight="true" outlineLevel="0" collapsed="false">
      <c r="A65" s="208" t="n">
        <v>63</v>
      </c>
      <c r="B65" s="90" t="s">
        <v>1261</v>
      </c>
      <c r="C65" s="209" t="n">
        <v>480</v>
      </c>
    </row>
    <row r="66" customFormat="false" ht="12" hidden="false" customHeight="true" outlineLevel="0" collapsed="false">
      <c r="A66" s="208" t="n">
        <v>64</v>
      </c>
      <c r="B66" s="90" t="s">
        <v>1262</v>
      </c>
      <c r="C66" s="209" t="n">
        <v>480</v>
      </c>
    </row>
    <row r="67" customFormat="false" ht="12" hidden="false" customHeight="true" outlineLevel="0" collapsed="false">
      <c r="A67" s="208" t="n">
        <v>65</v>
      </c>
      <c r="B67" s="90" t="s">
        <v>1263</v>
      </c>
      <c r="C67" s="209" t="n">
        <v>400</v>
      </c>
    </row>
    <row r="68" customFormat="false" ht="12" hidden="false" customHeight="true" outlineLevel="0" collapsed="false">
      <c r="A68" s="208" t="n">
        <v>66</v>
      </c>
      <c r="B68" s="90" t="s">
        <v>1264</v>
      </c>
      <c r="C68" s="209" t="n">
        <v>480</v>
      </c>
    </row>
    <row r="69" customFormat="false" ht="12" hidden="false" customHeight="true" outlineLevel="0" collapsed="false">
      <c r="A69" s="208" t="n">
        <v>67</v>
      </c>
      <c r="B69" s="90" t="s">
        <v>1265</v>
      </c>
      <c r="C69" s="209" t="n">
        <v>400</v>
      </c>
    </row>
    <row r="70" customFormat="false" ht="12" hidden="false" customHeight="true" outlineLevel="0" collapsed="false">
      <c r="A70" s="208" t="n">
        <v>68</v>
      </c>
      <c r="B70" s="92" t="s">
        <v>1266</v>
      </c>
      <c r="C70" s="209" t="n">
        <v>400</v>
      </c>
    </row>
    <row r="71" customFormat="false" ht="12" hidden="false" customHeight="true" outlineLevel="0" collapsed="false">
      <c r="A71" s="208" t="n">
        <v>69</v>
      </c>
      <c r="B71" s="92" t="s">
        <v>1267</v>
      </c>
      <c r="C71" s="209" t="n">
        <v>800</v>
      </c>
    </row>
    <row r="72" customFormat="false" ht="12" hidden="false" customHeight="true" outlineLevel="0" collapsed="false">
      <c r="A72" s="208" t="n">
        <v>70</v>
      </c>
      <c r="B72" s="92" t="s">
        <v>1268</v>
      </c>
      <c r="C72" s="209" t="n">
        <v>3200</v>
      </c>
    </row>
    <row r="73" customFormat="false" ht="12" hidden="false" customHeight="true" outlineLevel="0" collapsed="false">
      <c r="A73" s="208" t="n">
        <v>71</v>
      </c>
      <c r="B73" s="92" t="s">
        <v>1269</v>
      </c>
      <c r="C73" s="209" t="n">
        <v>3200</v>
      </c>
    </row>
    <row r="74" customFormat="false" ht="12" hidden="false" customHeight="true" outlineLevel="0" collapsed="false">
      <c r="A74" s="208" t="n">
        <v>72</v>
      </c>
      <c r="B74" s="92" t="s">
        <v>1270</v>
      </c>
      <c r="C74" s="209" t="n">
        <v>1600</v>
      </c>
    </row>
    <row r="75" customFormat="false" ht="12" hidden="false" customHeight="true" outlineLevel="0" collapsed="false">
      <c r="A75" s="208" t="n">
        <v>73</v>
      </c>
      <c r="B75" s="92" t="s">
        <v>1271</v>
      </c>
      <c r="C75" s="209" t="n">
        <v>3200</v>
      </c>
    </row>
    <row r="76" customFormat="false" ht="12" hidden="false" customHeight="true" outlineLevel="0" collapsed="false">
      <c r="A76" s="208" t="n">
        <v>74</v>
      </c>
      <c r="B76" s="92" t="s">
        <v>1272</v>
      </c>
      <c r="C76" s="209" t="n">
        <v>1600</v>
      </c>
    </row>
    <row r="77" customFormat="false" ht="12" hidden="false" customHeight="true" outlineLevel="0" collapsed="false">
      <c r="A77" s="208" t="n">
        <v>75</v>
      </c>
      <c r="B77" s="92" t="s">
        <v>1273</v>
      </c>
      <c r="C77" s="209" t="n">
        <v>3200</v>
      </c>
    </row>
    <row r="78" customFormat="false" ht="12" hidden="false" customHeight="true" outlineLevel="0" collapsed="false">
      <c r="A78" s="208" t="n">
        <v>76</v>
      </c>
      <c r="B78" s="92" t="s">
        <v>1274</v>
      </c>
      <c r="C78" s="209" t="n">
        <v>1600</v>
      </c>
    </row>
    <row r="79" customFormat="false" ht="12" hidden="false" customHeight="true" outlineLevel="0" collapsed="false">
      <c r="A79" s="208" t="n">
        <v>77</v>
      </c>
      <c r="B79" s="92" t="s">
        <v>1275</v>
      </c>
      <c r="C79" s="209" t="n">
        <v>3200</v>
      </c>
    </row>
    <row r="80" customFormat="false" ht="12" hidden="false" customHeight="true" outlineLevel="0" collapsed="false">
      <c r="A80" s="208" t="n">
        <v>78</v>
      </c>
      <c r="B80" s="92" t="s">
        <v>1276</v>
      </c>
      <c r="C80" s="209" t="n">
        <v>1600</v>
      </c>
    </row>
    <row r="81" customFormat="false" ht="12" hidden="false" customHeight="true" outlineLevel="0" collapsed="false">
      <c r="A81" s="208" t="n">
        <v>79</v>
      </c>
      <c r="B81" s="92" t="s">
        <v>1277</v>
      </c>
      <c r="C81" s="209" t="n">
        <v>3200</v>
      </c>
    </row>
    <row r="82" customFormat="false" ht="12" hidden="false" customHeight="true" outlineLevel="0" collapsed="false">
      <c r="A82" s="208" t="n">
        <v>80</v>
      </c>
      <c r="B82" s="92" t="s">
        <v>1278</v>
      </c>
      <c r="C82" s="209" t="n">
        <v>1600</v>
      </c>
    </row>
    <row r="83" customFormat="false" ht="12" hidden="false" customHeight="true" outlineLevel="0" collapsed="false">
      <c r="A83" s="208" t="n">
        <v>81</v>
      </c>
      <c r="B83" s="92" t="s">
        <v>1279</v>
      </c>
      <c r="C83" s="209" t="n">
        <v>3200</v>
      </c>
    </row>
    <row r="84" customFormat="false" ht="12" hidden="false" customHeight="true" outlineLevel="0" collapsed="false">
      <c r="A84" s="208" t="n">
        <v>82</v>
      </c>
      <c r="B84" s="92" t="s">
        <v>1280</v>
      </c>
      <c r="C84" s="209" t="n">
        <v>800</v>
      </c>
    </row>
    <row r="85" customFormat="false" ht="12" hidden="false" customHeight="true" outlineLevel="0" collapsed="false">
      <c r="A85" s="208" t="n">
        <v>83</v>
      </c>
      <c r="B85" s="92" t="s">
        <v>1281</v>
      </c>
      <c r="C85" s="209" t="n">
        <v>3200</v>
      </c>
    </row>
    <row r="86" customFormat="false" ht="12" hidden="false" customHeight="true" outlineLevel="0" collapsed="false">
      <c r="A86" s="208" t="n">
        <v>84</v>
      </c>
      <c r="B86" s="92" t="s">
        <v>1282</v>
      </c>
      <c r="C86" s="209" t="n">
        <v>1600</v>
      </c>
    </row>
    <row r="87" customFormat="false" ht="12" hidden="false" customHeight="true" outlineLevel="0" collapsed="false">
      <c r="A87" s="208" t="n">
        <v>85</v>
      </c>
      <c r="B87" s="92" t="s">
        <v>1283</v>
      </c>
      <c r="C87" s="209" t="n">
        <v>3200</v>
      </c>
    </row>
    <row r="88" customFormat="false" ht="12" hidden="false" customHeight="true" outlineLevel="0" collapsed="false">
      <c r="A88" s="208" t="n">
        <v>86</v>
      </c>
      <c r="B88" s="92" t="s">
        <v>1284</v>
      </c>
      <c r="C88" s="209" t="n">
        <v>1600</v>
      </c>
    </row>
    <row r="89" customFormat="false" ht="12" hidden="false" customHeight="true" outlineLevel="0" collapsed="false">
      <c r="A89" s="208" t="n">
        <v>87</v>
      </c>
      <c r="B89" s="92" t="s">
        <v>1285</v>
      </c>
      <c r="C89" s="209" t="n">
        <v>3200</v>
      </c>
    </row>
    <row r="90" customFormat="false" ht="12" hidden="false" customHeight="true" outlineLevel="0" collapsed="false">
      <c r="A90" s="208" t="n">
        <v>88</v>
      </c>
      <c r="B90" s="92" t="s">
        <v>1286</v>
      </c>
      <c r="C90" s="209" t="n">
        <v>1600</v>
      </c>
    </row>
    <row r="91" customFormat="false" ht="12" hidden="false" customHeight="true" outlineLevel="0" collapsed="false">
      <c r="A91" s="208" t="n">
        <v>89</v>
      </c>
      <c r="B91" s="92" t="s">
        <v>1287</v>
      </c>
      <c r="C91" s="209" t="n">
        <v>3200</v>
      </c>
    </row>
    <row r="92" customFormat="false" ht="12" hidden="false" customHeight="true" outlineLevel="0" collapsed="false">
      <c r="A92" s="208" t="n">
        <v>90</v>
      </c>
      <c r="B92" s="92" t="s">
        <v>1288</v>
      </c>
      <c r="C92" s="209" t="n">
        <v>1600</v>
      </c>
    </row>
    <row r="93" customFormat="false" ht="12" hidden="false" customHeight="true" outlineLevel="0" collapsed="false">
      <c r="A93" s="208" t="n">
        <v>91</v>
      </c>
      <c r="B93" s="92" t="s">
        <v>1289</v>
      </c>
      <c r="C93" s="209" t="n">
        <v>3200</v>
      </c>
    </row>
    <row r="94" customFormat="false" ht="12" hidden="false" customHeight="true" outlineLevel="0" collapsed="false">
      <c r="A94" s="208" t="n">
        <v>92</v>
      </c>
      <c r="B94" s="92" t="s">
        <v>1290</v>
      </c>
      <c r="C94" s="209" t="n">
        <v>1600</v>
      </c>
    </row>
    <row r="95" customFormat="false" ht="12" hidden="false" customHeight="true" outlineLevel="0" collapsed="false">
      <c r="A95" s="208" t="n">
        <v>93</v>
      </c>
      <c r="B95" s="92" t="s">
        <v>1291</v>
      </c>
      <c r="C95" s="209" t="n">
        <v>3200</v>
      </c>
    </row>
    <row r="96" customFormat="false" ht="12" hidden="false" customHeight="true" outlineLevel="0" collapsed="false">
      <c r="A96" s="208" t="n">
        <v>94</v>
      </c>
      <c r="B96" s="92" t="s">
        <v>1292</v>
      </c>
      <c r="C96" s="209" t="n">
        <v>1600</v>
      </c>
    </row>
    <row r="97" customFormat="false" ht="12" hidden="false" customHeight="true" outlineLevel="0" collapsed="false">
      <c r="A97" s="208" t="n">
        <v>95</v>
      </c>
      <c r="B97" s="92" t="s">
        <v>1293</v>
      </c>
      <c r="C97" s="209" t="n">
        <v>3200</v>
      </c>
    </row>
    <row r="98" customFormat="false" ht="12" hidden="false" customHeight="true" outlineLevel="0" collapsed="false">
      <c r="A98" s="208" t="n">
        <v>96</v>
      </c>
      <c r="B98" s="92" t="s">
        <v>1294</v>
      </c>
      <c r="C98" s="209" t="n">
        <v>1600</v>
      </c>
    </row>
    <row r="99" customFormat="false" ht="12" hidden="false" customHeight="true" outlineLevel="0" collapsed="false">
      <c r="A99" s="208" t="n">
        <v>97</v>
      </c>
      <c r="B99" s="92" t="s">
        <v>1295</v>
      </c>
      <c r="C99" s="209" t="n">
        <v>3200</v>
      </c>
    </row>
    <row r="100" customFormat="false" ht="12" hidden="false" customHeight="true" outlineLevel="0" collapsed="false">
      <c r="A100" s="208" t="n">
        <v>98</v>
      </c>
      <c r="B100" s="92" t="s">
        <v>1296</v>
      </c>
      <c r="C100" s="209" t="n">
        <v>1600</v>
      </c>
    </row>
    <row r="101" customFormat="false" ht="12" hidden="false" customHeight="true" outlineLevel="0" collapsed="false">
      <c r="A101" s="208" t="n">
        <v>99</v>
      </c>
      <c r="B101" s="90" t="s">
        <v>1297</v>
      </c>
      <c r="C101" s="209" t="n">
        <v>1600</v>
      </c>
    </row>
    <row r="102" customFormat="false" ht="12" hidden="false" customHeight="true" outlineLevel="0" collapsed="false">
      <c r="A102" s="208" t="n">
        <v>100</v>
      </c>
      <c r="B102" s="90" t="s">
        <v>1298</v>
      </c>
      <c r="C102" s="209" t="n">
        <v>3200</v>
      </c>
    </row>
    <row r="103" customFormat="false" ht="12" hidden="false" customHeight="true" outlineLevel="0" collapsed="false">
      <c r="A103" s="208" t="n">
        <v>101</v>
      </c>
      <c r="B103" s="90" t="s">
        <v>1299</v>
      </c>
      <c r="C103" s="209" t="n">
        <v>1600</v>
      </c>
    </row>
    <row r="104" customFormat="false" ht="12" hidden="false" customHeight="true" outlineLevel="0" collapsed="false">
      <c r="A104" s="208" t="n">
        <v>102</v>
      </c>
      <c r="B104" s="90" t="s">
        <v>1300</v>
      </c>
      <c r="C104" s="209" t="n">
        <v>1600</v>
      </c>
    </row>
    <row r="105" customFormat="false" ht="12" hidden="false" customHeight="true" outlineLevel="0" collapsed="false">
      <c r="A105" s="208" t="n">
        <v>103</v>
      </c>
      <c r="B105" s="90" t="s">
        <v>1301</v>
      </c>
      <c r="C105" s="209" t="n">
        <v>800</v>
      </c>
    </row>
    <row r="106" customFormat="false" ht="12" hidden="false" customHeight="true" outlineLevel="0" collapsed="false">
      <c r="A106" s="208" t="n">
        <v>104</v>
      </c>
      <c r="B106" s="90" t="s">
        <v>1302</v>
      </c>
      <c r="C106" s="209" t="n">
        <v>320</v>
      </c>
    </row>
    <row r="107" customFormat="false" ht="12" hidden="false" customHeight="true" outlineLevel="0" collapsed="false">
      <c r="A107" s="208" t="n">
        <v>105</v>
      </c>
      <c r="B107" s="92" t="s">
        <v>1303</v>
      </c>
      <c r="C107" s="209" t="n">
        <v>1600</v>
      </c>
    </row>
    <row r="108" customFormat="false" ht="12" hidden="false" customHeight="true" outlineLevel="0" collapsed="false">
      <c r="A108" s="208" t="n">
        <v>106</v>
      </c>
      <c r="B108" s="92" t="s">
        <v>1304</v>
      </c>
      <c r="C108" s="209" t="n">
        <v>1600</v>
      </c>
    </row>
    <row r="109" customFormat="false" ht="12" hidden="false" customHeight="true" outlineLevel="0" collapsed="false">
      <c r="A109" s="208" t="n">
        <v>107</v>
      </c>
      <c r="B109" s="90" t="s">
        <v>1305</v>
      </c>
      <c r="C109" s="209" t="n">
        <v>1600</v>
      </c>
    </row>
    <row r="110" customFormat="false" ht="12" hidden="false" customHeight="true" outlineLevel="0" collapsed="false">
      <c r="A110" s="208" t="n">
        <v>108</v>
      </c>
      <c r="B110" s="92" t="s">
        <v>1306</v>
      </c>
      <c r="C110" s="209" t="n">
        <v>1600</v>
      </c>
    </row>
    <row r="111" customFormat="false" ht="12" hidden="false" customHeight="true" outlineLevel="0" collapsed="false">
      <c r="A111" s="208" t="n">
        <v>109</v>
      </c>
      <c r="B111" s="92" t="s">
        <v>1307</v>
      </c>
      <c r="C111" s="209" t="n">
        <v>1600</v>
      </c>
    </row>
    <row r="112" customFormat="false" ht="12" hidden="false" customHeight="true" outlineLevel="0" collapsed="false">
      <c r="A112" s="208" t="n">
        <v>110</v>
      </c>
      <c r="B112" s="92" t="s">
        <v>1308</v>
      </c>
      <c r="C112" s="209" t="n">
        <v>1600</v>
      </c>
    </row>
    <row r="113" customFormat="false" ht="12" hidden="false" customHeight="true" outlineLevel="0" collapsed="false">
      <c r="A113" s="208" t="n">
        <v>111</v>
      </c>
      <c r="B113" s="92" t="s">
        <v>1309</v>
      </c>
      <c r="C113" s="209" t="n">
        <v>1600</v>
      </c>
    </row>
    <row r="114" customFormat="false" ht="12" hidden="false" customHeight="true" outlineLevel="0" collapsed="false">
      <c r="A114" s="208" t="n">
        <v>112</v>
      </c>
      <c r="B114" s="92" t="s">
        <v>1310</v>
      </c>
      <c r="C114" s="209" t="n">
        <v>1600</v>
      </c>
    </row>
    <row r="115" customFormat="false" ht="12" hidden="false" customHeight="true" outlineLevel="0" collapsed="false">
      <c r="A115" s="208" t="n">
        <v>113</v>
      </c>
      <c r="B115" s="92" t="s">
        <v>1311</v>
      </c>
      <c r="C115" s="209" t="n">
        <v>1600</v>
      </c>
    </row>
    <row r="116" customFormat="false" ht="12" hidden="false" customHeight="true" outlineLevel="0" collapsed="false">
      <c r="A116" s="208" t="n">
        <v>114</v>
      </c>
      <c r="B116" s="92" t="s">
        <v>1312</v>
      </c>
      <c r="C116" s="209" t="n">
        <v>1600</v>
      </c>
    </row>
    <row r="117" customFormat="false" ht="12" hidden="false" customHeight="true" outlineLevel="0" collapsed="false">
      <c r="A117" s="208" t="n">
        <v>115</v>
      </c>
      <c r="B117" s="92" t="s">
        <v>1313</v>
      </c>
      <c r="C117" s="209" t="n">
        <v>480</v>
      </c>
    </row>
    <row r="118" customFormat="false" ht="12" hidden="false" customHeight="true" outlineLevel="0" collapsed="false">
      <c r="A118" s="208" t="n">
        <v>116</v>
      </c>
      <c r="B118" s="90" t="s">
        <v>1314</v>
      </c>
      <c r="C118" s="209" t="n">
        <v>480</v>
      </c>
    </row>
    <row r="119" customFormat="false" ht="12" hidden="false" customHeight="true" outlineLevel="0" collapsed="false">
      <c r="A119" s="208" t="n">
        <v>117</v>
      </c>
      <c r="B119" s="90" t="s">
        <v>1315</v>
      </c>
      <c r="C119" s="209" t="n">
        <v>320</v>
      </c>
    </row>
    <row r="120" customFormat="false" ht="12" hidden="false" customHeight="true" outlineLevel="0" collapsed="false">
      <c r="A120" s="208" t="n">
        <v>118</v>
      </c>
      <c r="B120" s="90" t="s">
        <v>1316</v>
      </c>
      <c r="C120" s="209" t="n">
        <v>320</v>
      </c>
    </row>
    <row r="121" customFormat="false" ht="12" hidden="false" customHeight="true" outlineLevel="0" collapsed="false">
      <c r="A121" s="208" t="n">
        <v>119</v>
      </c>
      <c r="B121" s="90" t="s">
        <v>1317</v>
      </c>
      <c r="C121" s="209" t="n">
        <v>320</v>
      </c>
    </row>
    <row r="122" customFormat="false" ht="12" hidden="false" customHeight="true" outlineLevel="0" collapsed="false">
      <c r="A122" s="208" t="n">
        <v>120</v>
      </c>
      <c r="B122" s="90" t="s">
        <v>1318</v>
      </c>
      <c r="C122" s="209" t="n">
        <v>320</v>
      </c>
    </row>
    <row r="123" customFormat="false" ht="12" hidden="false" customHeight="true" outlineLevel="0" collapsed="false">
      <c r="A123" s="208" t="n">
        <v>121</v>
      </c>
      <c r="B123" s="90" t="s">
        <v>1319</v>
      </c>
      <c r="C123" s="209" t="n">
        <v>480</v>
      </c>
    </row>
    <row r="124" customFormat="false" ht="12" hidden="false" customHeight="true" outlineLevel="0" collapsed="false">
      <c r="A124" s="208" t="n">
        <v>122</v>
      </c>
      <c r="B124" s="90" t="s">
        <v>1320</v>
      </c>
      <c r="C124" s="209" t="n">
        <v>320</v>
      </c>
    </row>
    <row r="125" customFormat="false" ht="12" hidden="false" customHeight="true" outlineLevel="0" collapsed="false">
      <c r="A125" s="208" t="n">
        <v>123</v>
      </c>
      <c r="B125" s="90" t="s">
        <v>1321</v>
      </c>
      <c r="C125" s="209" t="n">
        <v>320</v>
      </c>
    </row>
    <row r="126" customFormat="false" ht="12" hidden="false" customHeight="true" outlineLevel="0" collapsed="false">
      <c r="A126" s="208" t="n">
        <v>124</v>
      </c>
      <c r="B126" s="90" t="s">
        <v>1322</v>
      </c>
      <c r="C126" s="209" t="n">
        <v>400</v>
      </c>
    </row>
    <row r="127" customFormat="false" ht="12" hidden="false" customHeight="true" outlineLevel="0" collapsed="false">
      <c r="A127" s="208" t="n">
        <v>125</v>
      </c>
      <c r="B127" s="90" t="s">
        <v>1323</v>
      </c>
      <c r="C127" s="209" t="n">
        <v>480</v>
      </c>
    </row>
    <row r="128" customFormat="false" ht="12" hidden="false" customHeight="true" outlineLevel="0" collapsed="false">
      <c r="A128" s="208" t="n">
        <v>126</v>
      </c>
      <c r="B128" s="90" t="s">
        <v>1324</v>
      </c>
      <c r="C128" s="209" t="n">
        <v>320</v>
      </c>
    </row>
    <row r="129" customFormat="false" ht="12" hidden="false" customHeight="true" outlineLevel="0" collapsed="false">
      <c r="A129" s="208" t="n">
        <v>127</v>
      </c>
      <c r="B129" s="90" t="s">
        <v>1325</v>
      </c>
      <c r="C129" s="209" t="n">
        <v>480</v>
      </c>
    </row>
    <row r="130" customFormat="false" ht="12" hidden="false" customHeight="true" outlineLevel="0" collapsed="false">
      <c r="A130" s="208" t="n">
        <v>128</v>
      </c>
      <c r="B130" s="90" t="s">
        <v>1326</v>
      </c>
      <c r="C130" s="209" t="n">
        <v>320</v>
      </c>
    </row>
    <row r="131" customFormat="false" ht="12" hidden="false" customHeight="true" outlineLevel="0" collapsed="false">
      <c r="A131" s="208" t="n">
        <v>129</v>
      </c>
      <c r="B131" s="90" t="s">
        <v>1327</v>
      </c>
      <c r="C131" s="209" t="n">
        <v>320</v>
      </c>
    </row>
    <row r="132" customFormat="false" ht="12" hidden="false" customHeight="true" outlineLevel="0" collapsed="false">
      <c r="A132" s="208" t="n">
        <v>130</v>
      </c>
      <c r="B132" s="90" t="s">
        <v>1328</v>
      </c>
      <c r="C132" s="209" t="n">
        <v>320</v>
      </c>
    </row>
    <row r="133" customFormat="false" ht="12" hidden="false" customHeight="true" outlineLevel="0" collapsed="false">
      <c r="A133" s="208" t="n">
        <v>131</v>
      </c>
      <c r="B133" s="90" t="s">
        <v>1329</v>
      </c>
      <c r="C133" s="209" t="n">
        <v>320</v>
      </c>
    </row>
    <row r="134" customFormat="false" ht="12" hidden="false" customHeight="true" outlineLevel="0" collapsed="false">
      <c r="A134" s="208" t="n">
        <v>132</v>
      </c>
      <c r="B134" s="90" t="s">
        <v>1330</v>
      </c>
      <c r="C134" s="209" t="n">
        <v>320</v>
      </c>
    </row>
    <row r="135" customFormat="false" ht="12" hidden="false" customHeight="true" outlineLevel="0" collapsed="false">
      <c r="A135" s="208" t="n">
        <v>133</v>
      </c>
      <c r="B135" s="90" t="s">
        <v>1331</v>
      </c>
      <c r="C135" s="209" t="n">
        <v>1600</v>
      </c>
    </row>
    <row r="136" customFormat="false" ht="12" hidden="false" customHeight="true" outlineLevel="0" collapsed="false">
      <c r="A136" s="208" t="n">
        <v>134</v>
      </c>
      <c r="B136" s="90" t="s">
        <v>1332</v>
      </c>
      <c r="C136" s="209" t="n">
        <v>1600</v>
      </c>
    </row>
    <row r="137" customFormat="false" ht="12" hidden="false" customHeight="true" outlineLevel="0" collapsed="false">
      <c r="A137" s="208" t="n">
        <v>135</v>
      </c>
      <c r="B137" s="90" t="s">
        <v>1333</v>
      </c>
      <c r="C137" s="209" t="n">
        <v>1280</v>
      </c>
    </row>
    <row r="138" customFormat="false" ht="12" hidden="false" customHeight="true" outlineLevel="0" collapsed="false">
      <c r="A138" s="208" t="n">
        <v>136</v>
      </c>
      <c r="B138" s="90" t="s">
        <v>1334</v>
      </c>
      <c r="C138" s="209" t="n">
        <v>1600</v>
      </c>
    </row>
    <row r="139" customFormat="false" ht="12" hidden="false" customHeight="true" outlineLevel="0" collapsed="false">
      <c r="A139" s="208" t="n">
        <v>137</v>
      </c>
      <c r="B139" s="92" t="s">
        <v>1335</v>
      </c>
      <c r="C139" s="209" t="n">
        <v>1600</v>
      </c>
    </row>
    <row r="140" customFormat="false" ht="12" hidden="false" customHeight="true" outlineLevel="0" collapsed="false">
      <c r="A140" s="208" t="n">
        <v>138</v>
      </c>
      <c r="B140" s="92" t="s">
        <v>1336</v>
      </c>
      <c r="C140" s="209" t="n">
        <v>2400</v>
      </c>
    </row>
    <row r="141" customFormat="false" ht="12" hidden="false" customHeight="true" outlineLevel="0" collapsed="false">
      <c r="A141" s="208" t="n">
        <v>139</v>
      </c>
      <c r="B141" s="92" t="s">
        <v>1337</v>
      </c>
      <c r="C141" s="209" t="n">
        <v>1600</v>
      </c>
    </row>
    <row r="142" customFormat="false" ht="12" hidden="false" customHeight="true" outlineLevel="0" collapsed="false">
      <c r="A142" s="208" t="n">
        <v>140</v>
      </c>
      <c r="B142" s="92" t="s">
        <v>1338</v>
      </c>
      <c r="C142" s="209" t="n">
        <v>800</v>
      </c>
    </row>
    <row r="143" customFormat="false" ht="12" hidden="false" customHeight="true" outlineLevel="0" collapsed="false">
      <c r="A143" s="208" t="n">
        <v>141</v>
      </c>
      <c r="B143" s="90" t="s">
        <v>1339</v>
      </c>
      <c r="C143" s="209" t="n">
        <v>1600</v>
      </c>
    </row>
    <row r="144" customFormat="false" ht="12" hidden="false" customHeight="true" outlineLevel="0" collapsed="false">
      <c r="A144" s="208" t="n">
        <v>142</v>
      </c>
      <c r="B144" s="90" t="s">
        <v>1340</v>
      </c>
      <c r="C144" s="209" t="n">
        <v>320</v>
      </c>
    </row>
    <row r="145" customFormat="false" ht="12" hidden="false" customHeight="true" outlineLevel="0" collapsed="false">
      <c r="A145" s="208" t="n">
        <v>143</v>
      </c>
      <c r="B145" s="90" t="s">
        <v>1341</v>
      </c>
      <c r="C145" s="209" t="n">
        <v>1600</v>
      </c>
    </row>
    <row r="146" customFormat="false" ht="12" hidden="false" customHeight="true" outlineLevel="0" collapsed="false">
      <c r="A146" s="208" t="n">
        <v>144</v>
      </c>
      <c r="B146" s="90" t="s">
        <v>1342</v>
      </c>
      <c r="C146" s="209" t="n">
        <v>1600</v>
      </c>
    </row>
    <row r="147" customFormat="false" ht="12" hidden="false" customHeight="true" outlineLevel="0" collapsed="false">
      <c r="A147" s="208" t="n">
        <v>145</v>
      </c>
      <c r="B147" s="90" t="s">
        <v>1343</v>
      </c>
      <c r="C147" s="209" t="n">
        <v>3200</v>
      </c>
    </row>
    <row r="148" customFormat="false" ht="12" hidden="false" customHeight="true" outlineLevel="0" collapsed="false">
      <c r="A148" s="208" t="n">
        <v>146</v>
      </c>
      <c r="B148" s="90" t="s">
        <v>1344</v>
      </c>
      <c r="C148" s="209" t="n">
        <v>3200</v>
      </c>
    </row>
    <row r="149" customFormat="false" ht="12" hidden="false" customHeight="true" outlineLevel="0" collapsed="false">
      <c r="A149" s="208" t="n">
        <v>147</v>
      </c>
      <c r="B149" s="90" t="s">
        <v>1345</v>
      </c>
      <c r="C149" s="209" t="n">
        <v>1600</v>
      </c>
    </row>
    <row r="150" customFormat="false" ht="12" hidden="false" customHeight="true" outlineLevel="0" collapsed="false">
      <c r="A150" s="208" t="n">
        <v>148</v>
      </c>
      <c r="B150" s="90" t="s">
        <v>1346</v>
      </c>
      <c r="C150" s="209" t="n">
        <v>4000</v>
      </c>
    </row>
    <row r="151" customFormat="false" ht="12" hidden="false" customHeight="true" outlineLevel="0" collapsed="false">
      <c r="A151" s="208" t="n">
        <v>149</v>
      </c>
      <c r="B151" s="90" t="s">
        <v>1347</v>
      </c>
      <c r="C151" s="209" t="n">
        <v>3200</v>
      </c>
    </row>
    <row r="152" customFormat="false" ht="12" hidden="false" customHeight="true" outlineLevel="0" collapsed="false">
      <c r="A152" s="208" t="n">
        <v>150</v>
      </c>
      <c r="B152" s="90" t="s">
        <v>1348</v>
      </c>
      <c r="C152" s="209" t="n">
        <v>3200</v>
      </c>
    </row>
    <row r="153" customFormat="false" ht="12" hidden="false" customHeight="true" outlineLevel="0" collapsed="false">
      <c r="A153" s="208" t="n">
        <v>151</v>
      </c>
      <c r="B153" s="90" t="s">
        <v>1349</v>
      </c>
      <c r="C153" s="209" t="n">
        <v>1280</v>
      </c>
    </row>
    <row r="154" customFormat="false" ht="12" hidden="false" customHeight="true" outlineLevel="0" collapsed="false">
      <c r="A154" s="208" t="n">
        <v>152</v>
      </c>
      <c r="B154" s="90" t="s">
        <v>1350</v>
      </c>
      <c r="C154" s="209" t="n">
        <v>1600</v>
      </c>
    </row>
    <row r="155" customFormat="false" ht="12" hidden="false" customHeight="true" outlineLevel="0" collapsed="false">
      <c r="A155" s="208" t="n">
        <v>153</v>
      </c>
      <c r="B155" s="90" t="s">
        <v>1351</v>
      </c>
      <c r="C155" s="209" t="n">
        <v>4800</v>
      </c>
    </row>
    <row r="156" customFormat="false" ht="12" hidden="false" customHeight="true" outlineLevel="0" collapsed="false">
      <c r="A156" s="208" t="n">
        <v>154</v>
      </c>
      <c r="B156" s="90" t="s">
        <v>1352</v>
      </c>
      <c r="C156" s="209" t="n">
        <v>640</v>
      </c>
    </row>
    <row r="157" customFormat="false" ht="12" hidden="false" customHeight="true" outlineLevel="0" collapsed="false">
      <c r="A157" s="208" t="n">
        <v>155</v>
      </c>
      <c r="B157" s="90" t="s">
        <v>1353</v>
      </c>
      <c r="C157" s="209" t="n">
        <v>640</v>
      </c>
    </row>
    <row r="158" customFormat="false" ht="12" hidden="false" customHeight="true" outlineLevel="0" collapsed="false">
      <c r="A158" s="208" t="n">
        <v>156</v>
      </c>
      <c r="B158" s="90" t="s">
        <v>1354</v>
      </c>
      <c r="C158" s="209" t="n">
        <v>1600</v>
      </c>
    </row>
    <row r="159" customFormat="false" ht="12" hidden="false" customHeight="true" outlineLevel="0" collapsed="false">
      <c r="A159" s="208" t="n">
        <v>157</v>
      </c>
      <c r="B159" s="90" t="s">
        <v>1355</v>
      </c>
      <c r="C159" s="209" t="n">
        <v>1600</v>
      </c>
    </row>
    <row r="160" customFormat="false" ht="12" hidden="false" customHeight="true" outlineLevel="0" collapsed="false">
      <c r="A160" s="208" t="n">
        <v>158</v>
      </c>
      <c r="B160" s="90" t="s">
        <v>1356</v>
      </c>
      <c r="C160" s="209" t="n">
        <v>4000</v>
      </c>
    </row>
    <row r="161" customFormat="false" ht="12" hidden="false" customHeight="true" outlineLevel="0" collapsed="false">
      <c r="A161" s="208" t="n">
        <v>159</v>
      </c>
      <c r="B161" s="90" t="s">
        <v>1357</v>
      </c>
      <c r="C161" s="209" t="n">
        <v>5600</v>
      </c>
    </row>
    <row r="162" customFormat="false" ht="12" hidden="false" customHeight="true" outlineLevel="0" collapsed="false">
      <c r="A162" s="208" t="n">
        <v>160</v>
      </c>
      <c r="B162" s="90" t="s">
        <v>1358</v>
      </c>
      <c r="C162" s="209" t="n">
        <v>4800</v>
      </c>
    </row>
    <row r="163" customFormat="false" ht="12" hidden="false" customHeight="true" outlineLevel="0" collapsed="false">
      <c r="A163" s="208" t="n">
        <v>161</v>
      </c>
      <c r="B163" s="90" t="s">
        <v>1359</v>
      </c>
      <c r="C163" s="209" t="n">
        <v>3200</v>
      </c>
    </row>
    <row r="164" customFormat="false" ht="12" hidden="false" customHeight="true" outlineLevel="0" collapsed="false">
      <c r="B164" s="99"/>
      <c r="C164" s="210"/>
    </row>
    <row r="165" customFormat="false" ht="12" hidden="false" customHeight="true" outlineLevel="0" collapsed="false">
      <c r="B165" s="99"/>
      <c r="C165" s="210"/>
    </row>
  </sheetData>
  <mergeCells count="1">
    <mergeCell ref="A1:C1"/>
  </mergeCells>
  <printOptions headings="false" gridLines="false" gridLinesSet="true" horizontalCentered="false" verticalCentered="false"/>
  <pageMargins left="0.75" right="0.570138888888889" top="0.240277777777778"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84765625" defaultRowHeight="12" zeroHeight="false" outlineLevelRow="0" outlineLevelCol="0"/>
  <cols>
    <col collapsed="false" customWidth="true" hidden="false" outlineLevel="0" max="1" min="1" style="63" width="4.41"/>
    <col collapsed="false" customWidth="true" hidden="false" outlineLevel="0" max="2" min="2" style="1" width="78.28"/>
    <col collapsed="false" customWidth="true" hidden="false" outlineLevel="0" max="3" min="3" style="211" width="8.14"/>
    <col collapsed="false" customWidth="false" hidden="false" outlineLevel="0" max="4" min="4" style="98" width="8.85"/>
    <col collapsed="false" customWidth="false" hidden="false" outlineLevel="0" max="257" min="5" style="1" width="8.85"/>
  </cols>
  <sheetData>
    <row r="1" s="212" customFormat="true" ht="40.9" hidden="false" customHeight="true" outlineLevel="0" collapsed="false">
      <c r="A1" s="3" t="s">
        <v>0</v>
      </c>
      <c r="B1" s="3"/>
      <c r="C1" s="3"/>
      <c r="D1" s="3"/>
    </row>
    <row r="2" s="212" customFormat="true" ht="12" hidden="false" customHeight="true" outlineLevel="0" collapsed="false">
      <c r="A2" s="213" t="s">
        <v>1</v>
      </c>
      <c r="B2" s="214" t="s">
        <v>1360</v>
      </c>
      <c r="C2" s="215" t="s">
        <v>1361</v>
      </c>
      <c r="D2" s="88" t="s">
        <v>478</v>
      </c>
      <c r="G2" s="6" t="s">
        <v>6</v>
      </c>
    </row>
    <row r="3" s="99" customFormat="true" ht="12" hidden="false" customHeight="true" outlineLevel="0" collapsed="false">
      <c r="B3" s="216" t="s">
        <v>1362</v>
      </c>
      <c r="C3" s="216"/>
      <c r="D3" s="88"/>
      <c r="G3" s="12" t="s">
        <v>8</v>
      </c>
    </row>
    <row r="4" s="99" customFormat="true" ht="12" hidden="false" customHeight="true" outlineLevel="0" collapsed="false">
      <c r="A4" s="217" t="n">
        <v>1</v>
      </c>
      <c r="B4" s="218" t="s">
        <v>1363</v>
      </c>
      <c r="C4" s="217" t="n">
        <v>2016</v>
      </c>
      <c r="D4" s="88" t="n">
        <v>5120</v>
      </c>
    </row>
    <row r="5" s="99" customFormat="true" ht="12" hidden="false" customHeight="true" outlineLevel="0" collapsed="false">
      <c r="A5" s="217" t="n">
        <v>2</v>
      </c>
      <c r="B5" s="218" t="s">
        <v>1364</v>
      </c>
      <c r="C5" s="219" t="n">
        <v>2014</v>
      </c>
      <c r="D5" s="88" t="n">
        <v>2880</v>
      </c>
    </row>
    <row r="6" s="99" customFormat="true" ht="12" hidden="false" customHeight="true" outlineLevel="0" collapsed="false">
      <c r="A6" s="217" t="n">
        <v>3</v>
      </c>
      <c r="B6" s="218" t="s">
        <v>1365</v>
      </c>
      <c r="C6" s="219" t="n">
        <v>2012</v>
      </c>
      <c r="D6" s="88" t="n">
        <v>4640</v>
      </c>
    </row>
    <row r="7" s="99" customFormat="true" ht="12" hidden="false" customHeight="true" outlineLevel="0" collapsed="false">
      <c r="A7" s="217" t="n">
        <v>4</v>
      </c>
      <c r="B7" s="218" t="s">
        <v>1366</v>
      </c>
      <c r="C7" s="219" t="n">
        <v>2014</v>
      </c>
      <c r="D7" s="88" t="n">
        <v>4320</v>
      </c>
    </row>
    <row r="8" s="99" customFormat="true" ht="12" hidden="false" customHeight="true" outlineLevel="0" collapsed="false">
      <c r="A8" s="217" t="n">
        <v>5</v>
      </c>
      <c r="B8" s="218" t="s">
        <v>1367</v>
      </c>
      <c r="C8" s="219" t="n">
        <v>2014</v>
      </c>
      <c r="D8" s="88" t="n">
        <v>3680</v>
      </c>
    </row>
    <row r="9" s="99" customFormat="true" ht="12" hidden="false" customHeight="true" outlineLevel="0" collapsed="false">
      <c r="A9" s="217" t="n">
        <v>6</v>
      </c>
      <c r="B9" s="218" t="s">
        <v>1368</v>
      </c>
      <c r="C9" s="219" t="n">
        <v>2016</v>
      </c>
      <c r="D9" s="88" t="n">
        <v>900</v>
      </c>
    </row>
    <row r="10" s="99" customFormat="true" ht="12" hidden="false" customHeight="true" outlineLevel="0" collapsed="false">
      <c r="A10" s="217" t="n">
        <v>7</v>
      </c>
      <c r="B10" s="218" t="s">
        <v>1369</v>
      </c>
      <c r="C10" s="219" t="n">
        <v>2013</v>
      </c>
      <c r="D10" s="88" t="n">
        <v>4320</v>
      </c>
    </row>
    <row r="11" s="99" customFormat="true" ht="12" hidden="false" customHeight="true" outlineLevel="0" collapsed="false">
      <c r="A11" s="217" t="n">
        <v>8</v>
      </c>
      <c r="B11" s="218" t="s">
        <v>1370</v>
      </c>
      <c r="C11" s="219" t="n">
        <v>2018</v>
      </c>
      <c r="D11" s="88" t="n">
        <v>4640</v>
      </c>
    </row>
    <row r="12" s="99" customFormat="true" ht="12" hidden="false" customHeight="true" outlineLevel="0" collapsed="false">
      <c r="A12" s="217" t="n">
        <v>9</v>
      </c>
      <c r="B12" s="218" t="s">
        <v>1371</v>
      </c>
      <c r="C12" s="219" t="n">
        <v>2018</v>
      </c>
      <c r="D12" s="88" t="n">
        <v>5070</v>
      </c>
    </row>
    <row r="13" s="99" customFormat="true" ht="12" hidden="false" customHeight="true" outlineLevel="0" collapsed="false">
      <c r="A13" s="217" t="n">
        <v>10</v>
      </c>
      <c r="B13" s="218" t="s">
        <v>1372</v>
      </c>
      <c r="C13" s="219" t="n">
        <v>2013</v>
      </c>
      <c r="D13" s="88" t="n">
        <v>3200</v>
      </c>
    </row>
    <row r="14" s="99" customFormat="true" ht="12" hidden="false" customHeight="true" outlineLevel="0" collapsed="false">
      <c r="A14" s="217" t="n">
        <v>11</v>
      </c>
      <c r="B14" s="218" t="s">
        <v>1373</v>
      </c>
      <c r="C14" s="219" t="n">
        <v>2012</v>
      </c>
      <c r="D14" s="88" t="n">
        <v>4320</v>
      </c>
    </row>
    <row r="15" s="99" customFormat="true" ht="12" hidden="false" customHeight="true" outlineLevel="0" collapsed="false">
      <c r="A15" s="217" t="n">
        <v>12</v>
      </c>
      <c r="B15" s="218" t="s">
        <v>1374</v>
      </c>
      <c r="C15" s="219" t="n">
        <v>2012</v>
      </c>
      <c r="D15" s="88" t="n">
        <v>4320</v>
      </c>
    </row>
    <row r="16" s="99" customFormat="true" ht="12" hidden="false" customHeight="true" outlineLevel="0" collapsed="false">
      <c r="A16" s="217" t="n">
        <v>13</v>
      </c>
      <c r="B16" s="218" t="s">
        <v>1375</v>
      </c>
      <c r="C16" s="219" t="n">
        <v>2015</v>
      </c>
      <c r="D16" s="88" t="n">
        <v>4640</v>
      </c>
    </row>
    <row r="17" s="99" customFormat="true" ht="12" hidden="false" customHeight="true" outlineLevel="0" collapsed="false">
      <c r="A17" s="217" t="n">
        <v>14</v>
      </c>
      <c r="B17" s="218" t="s">
        <v>1376</v>
      </c>
      <c r="C17" s="219" t="n">
        <v>2015</v>
      </c>
      <c r="D17" s="88" t="n">
        <v>4960</v>
      </c>
    </row>
    <row r="18" s="99" customFormat="true" ht="12" hidden="false" customHeight="true" outlineLevel="0" collapsed="false">
      <c r="A18" s="217" t="n">
        <v>15</v>
      </c>
      <c r="B18" s="218" t="s">
        <v>1377</v>
      </c>
      <c r="C18" s="219" t="n">
        <v>2015</v>
      </c>
      <c r="D18" s="88" t="n">
        <v>4960</v>
      </c>
    </row>
    <row r="19" s="99" customFormat="true" ht="12" hidden="false" customHeight="true" outlineLevel="0" collapsed="false">
      <c r="A19" s="217" t="n">
        <v>16</v>
      </c>
      <c r="B19" s="218" t="s">
        <v>1378</v>
      </c>
      <c r="C19" s="219" t="n">
        <v>2015</v>
      </c>
      <c r="D19" s="88" t="n">
        <v>4640</v>
      </c>
    </row>
    <row r="20" s="99" customFormat="true" ht="12" hidden="false" customHeight="true" outlineLevel="0" collapsed="false">
      <c r="A20" s="217" t="n">
        <v>17</v>
      </c>
      <c r="B20" s="218" t="s">
        <v>1379</v>
      </c>
      <c r="C20" s="217" t="n">
        <v>2012</v>
      </c>
      <c r="D20" s="88" t="n">
        <v>4480</v>
      </c>
    </row>
    <row r="21" s="99" customFormat="true" ht="12" hidden="false" customHeight="true" outlineLevel="0" collapsed="false">
      <c r="A21" s="217" t="n">
        <v>18</v>
      </c>
      <c r="B21" s="218" t="s">
        <v>1380</v>
      </c>
      <c r="C21" s="219" t="n">
        <v>2019</v>
      </c>
      <c r="D21" s="88" t="n">
        <v>1920</v>
      </c>
    </row>
    <row r="22" s="99" customFormat="true" ht="12" hidden="false" customHeight="true" outlineLevel="0" collapsed="false">
      <c r="A22" s="217" t="n">
        <v>18</v>
      </c>
      <c r="B22" s="218" t="s">
        <v>1381</v>
      </c>
      <c r="C22" s="219" t="n">
        <v>2015</v>
      </c>
      <c r="D22" s="88" t="n">
        <v>5440</v>
      </c>
    </row>
    <row r="23" s="99" customFormat="true" ht="12" hidden="false" customHeight="true" outlineLevel="0" collapsed="false">
      <c r="A23" s="217" t="n">
        <v>19</v>
      </c>
      <c r="B23" s="218" t="s">
        <v>1382</v>
      </c>
      <c r="C23" s="217" t="n">
        <v>2012</v>
      </c>
      <c r="D23" s="88" t="n">
        <v>4800</v>
      </c>
    </row>
    <row r="24" s="99" customFormat="true" ht="12" hidden="false" customHeight="true" outlineLevel="0" collapsed="false">
      <c r="A24" s="217" t="n">
        <v>20</v>
      </c>
      <c r="B24" s="218" t="s">
        <v>1383</v>
      </c>
      <c r="C24" s="219" t="n">
        <v>2014</v>
      </c>
      <c r="D24" s="88" t="n">
        <v>3490</v>
      </c>
    </row>
    <row r="25" s="99" customFormat="true" ht="12" hidden="false" customHeight="true" outlineLevel="0" collapsed="false">
      <c r="A25" s="217" t="n">
        <v>21</v>
      </c>
      <c r="B25" s="218" t="s">
        <v>1384</v>
      </c>
      <c r="C25" s="219" t="n">
        <v>2013</v>
      </c>
      <c r="D25" s="88" t="n">
        <v>4480</v>
      </c>
    </row>
    <row r="26" s="99" customFormat="true" ht="12" hidden="false" customHeight="true" outlineLevel="0" collapsed="false">
      <c r="A26" s="217" t="n">
        <v>22</v>
      </c>
      <c r="B26" s="218" t="s">
        <v>1385</v>
      </c>
      <c r="C26" s="219" t="n">
        <v>2014</v>
      </c>
      <c r="D26" s="88" t="n">
        <v>4640</v>
      </c>
    </row>
    <row r="27" s="99" customFormat="true" ht="12" hidden="false" customHeight="true" outlineLevel="0" collapsed="false">
      <c r="A27" s="217" t="n">
        <v>23</v>
      </c>
      <c r="B27" s="218" t="s">
        <v>1386</v>
      </c>
      <c r="C27" s="217" t="n">
        <v>2012</v>
      </c>
      <c r="D27" s="88" t="n">
        <v>2560</v>
      </c>
    </row>
    <row r="28" s="99" customFormat="true" ht="12" hidden="false" customHeight="true" outlineLevel="0" collapsed="false">
      <c r="A28" s="217" t="n">
        <v>24</v>
      </c>
      <c r="B28" s="218" t="s">
        <v>1387</v>
      </c>
      <c r="C28" s="219" t="n">
        <v>2014</v>
      </c>
      <c r="D28" s="88" t="n">
        <v>4160</v>
      </c>
    </row>
    <row r="29" s="99" customFormat="true" ht="12" hidden="false" customHeight="true" outlineLevel="0" collapsed="false">
      <c r="A29" s="217" t="n">
        <v>25</v>
      </c>
      <c r="B29" s="218" t="s">
        <v>1388</v>
      </c>
      <c r="C29" s="219" t="n">
        <v>2013</v>
      </c>
      <c r="D29" s="88" t="n">
        <v>3200</v>
      </c>
    </row>
    <row r="30" s="99" customFormat="true" ht="12" hidden="false" customHeight="true" outlineLevel="0" collapsed="false">
      <c r="A30" s="217" t="n">
        <v>26</v>
      </c>
      <c r="B30" s="220" t="s">
        <v>1389</v>
      </c>
      <c r="C30" s="219" t="n">
        <v>2014</v>
      </c>
      <c r="D30" s="88" t="n">
        <v>3200</v>
      </c>
    </row>
    <row r="31" s="99" customFormat="true" ht="12" hidden="false" customHeight="true" outlineLevel="0" collapsed="false">
      <c r="A31" s="217" t="n">
        <v>27</v>
      </c>
      <c r="B31" s="218" t="s">
        <v>1390</v>
      </c>
      <c r="C31" s="217" t="n">
        <v>2012</v>
      </c>
      <c r="D31" s="88" t="n">
        <v>4960</v>
      </c>
    </row>
    <row r="32" s="99" customFormat="true" ht="12" hidden="false" customHeight="true" outlineLevel="0" collapsed="false">
      <c r="A32" s="217" t="n">
        <v>28</v>
      </c>
      <c r="B32" s="218" t="s">
        <v>1391</v>
      </c>
      <c r="C32" s="217" t="n">
        <v>2019</v>
      </c>
      <c r="D32" s="88" t="n">
        <v>5120</v>
      </c>
    </row>
    <row r="33" s="99" customFormat="true" ht="12" hidden="false" customHeight="true" outlineLevel="0" collapsed="false">
      <c r="A33" s="217" t="n">
        <v>29</v>
      </c>
      <c r="B33" s="218" t="s">
        <v>1392</v>
      </c>
      <c r="C33" s="217" t="n">
        <v>2019</v>
      </c>
      <c r="D33" s="88" t="n">
        <v>1600</v>
      </c>
    </row>
    <row r="34" s="99" customFormat="true" ht="12" hidden="false" customHeight="true" outlineLevel="0" collapsed="false">
      <c r="A34" s="217" t="n">
        <v>30</v>
      </c>
      <c r="B34" s="218" t="s">
        <v>1393</v>
      </c>
      <c r="C34" s="219" t="n">
        <v>2015</v>
      </c>
      <c r="D34" s="88" t="n">
        <v>5440</v>
      </c>
    </row>
    <row r="35" s="99" customFormat="true" ht="12" hidden="false" customHeight="true" outlineLevel="0" collapsed="false">
      <c r="A35" s="217" t="n">
        <v>31</v>
      </c>
      <c r="B35" s="218" t="s">
        <v>1394</v>
      </c>
      <c r="C35" s="219" t="n">
        <v>2016</v>
      </c>
      <c r="D35" s="88" t="n">
        <v>4160</v>
      </c>
    </row>
    <row r="36" s="99" customFormat="true" ht="12" hidden="false" customHeight="true" outlineLevel="0" collapsed="false">
      <c r="A36" s="217" t="n">
        <v>32</v>
      </c>
      <c r="B36" s="218" t="s">
        <v>1395</v>
      </c>
      <c r="C36" s="219" t="n">
        <v>2016</v>
      </c>
      <c r="D36" s="88" t="n">
        <v>3680</v>
      </c>
    </row>
    <row r="37" s="99" customFormat="true" ht="12" hidden="false" customHeight="true" outlineLevel="0" collapsed="false">
      <c r="A37" s="217" t="n">
        <v>33</v>
      </c>
      <c r="B37" s="218" t="s">
        <v>1396</v>
      </c>
      <c r="C37" s="219" t="n">
        <v>2014</v>
      </c>
      <c r="D37" s="88" t="n">
        <v>4640</v>
      </c>
    </row>
    <row r="38" s="99" customFormat="true" ht="12" hidden="false" customHeight="true" outlineLevel="0" collapsed="false">
      <c r="A38" s="217" t="n">
        <v>34</v>
      </c>
      <c r="B38" s="218" t="s">
        <v>1397</v>
      </c>
      <c r="C38" s="219" t="n">
        <v>2019</v>
      </c>
      <c r="D38" s="88" t="n">
        <v>960</v>
      </c>
    </row>
    <row r="39" s="99" customFormat="true" ht="12" hidden="false" customHeight="true" outlineLevel="0" collapsed="false">
      <c r="A39" s="217" t="n">
        <v>35</v>
      </c>
      <c r="B39" s="218" t="s">
        <v>1398</v>
      </c>
      <c r="C39" s="219" t="n">
        <v>2019</v>
      </c>
      <c r="D39" s="88" t="n">
        <v>5120</v>
      </c>
    </row>
    <row r="40" s="99" customFormat="true" ht="12" hidden="false" customHeight="true" outlineLevel="0" collapsed="false">
      <c r="A40" s="217" t="n">
        <v>36</v>
      </c>
      <c r="B40" s="218" t="s">
        <v>1399</v>
      </c>
      <c r="C40" s="217" t="n">
        <v>2012</v>
      </c>
      <c r="D40" s="88" t="n">
        <v>4800</v>
      </c>
    </row>
    <row r="41" s="99" customFormat="true" ht="12" hidden="false" customHeight="true" outlineLevel="0" collapsed="false">
      <c r="A41" s="217" t="n">
        <v>37</v>
      </c>
      <c r="B41" s="218" t="s">
        <v>1400</v>
      </c>
      <c r="C41" s="219" t="n">
        <v>2013</v>
      </c>
      <c r="D41" s="88" t="n">
        <v>5920</v>
      </c>
    </row>
    <row r="42" s="99" customFormat="true" ht="12" hidden="false" customHeight="true" outlineLevel="0" collapsed="false">
      <c r="A42" s="217" t="n">
        <v>38</v>
      </c>
      <c r="B42" s="218" t="s">
        <v>1401</v>
      </c>
      <c r="C42" s="217" t="n">
        <v>2012</v>
      </c>
      <c r="D42" s="88" t="n">
        <v>5760</v>
      </c>
    </row>
    <row r="43" s="99" customFormat="true" ht="12" hidden="false" customHeight="true" outlineLevel="0" collapsed="false">
      <c r="A43" s="217" t="n">
        <v>39</v>
      </c>
      <c r="B43" s="218" t="s">
        <v>1402</v>
      </c>
      <c r="C43" s="219" t="n">
        <v>2013</v>
      </c>
      <c r="D43" s="88" t="n">
        <v>4800</v>
      </c>
    </row>
    <row r="44" s="99" customFormat="true" ht="12" hidden="false" customHeight="true" outlineLevel="0" collapsed="false">
      <c r="A44" s="217" t="n">
        <v>40</v>
      </c>
      <c r="B44" s="218" t="s">
        <v>1403</v>
      </c>
      <c r="C44" s="219" t="n">
        <v>2013</v>
      </c>
      <c r="D44" s="88" t="n">
        <v>4160</v>
      </c>
    </row>
    <row r="45" s="99" customFormat="true" ht="12" hidden="false" customHeight="true" outlineLevel="0" collapsed="false">
      <c r="A45" s="217" t="n">
        <v>41</v>
      </c>
      <c r="B45" s="218" t="s">
        <v>1404</v>
      </c>
      <c r="C45" s="219" t="n">
        <v>2013</v>
      </c>
      <c r="D45" s="88" t="n">
        <v>4990</v>
      </c>
    </row>
    <row r="46" s="99" customFormat="true" ht="12" hidden="false" customHeight="true" outlineLevel="0" collapsed="false">
      <c r="A46" s="217" t="n">
        <v>42</v>
      </c>
      <c r="B46" s="218" t="s">
        <v>1405</v>
      </c>
      <c r="C46" s="219" t="n">
        <v>2013</v>
      </c>
      <c r="D46" s="88" t="n">
        <v>4350</v>
      </c>
    </row>
    <row r="47" s="99" customFormat="true" ht="12" hidden="false" customHeight="true" outlineLevel="0" collapsed="false">
      <c r="A47" s="217" t="n">
        <v>43</v>
      </c>
      <c r="B47" s="218" t="s">
        <v>1406</v>
      </c>
      <c r="C47" s="219" t="n">
        <v>2014</v>
      </c>
      <c r="D47" s="88" t="n">
        <v>5390</v>
      </c>
    </row>
    <row r="48" s="99" customFormat="true" ht="12" hidden="false" customHeight="true" outlineLevel="0" collapsed="false">
      <c r="A48" s="217" t="n">
        <v>44</v>
      </c>
      <c r="B48" s="218" t="s">
        <v>1407</v>
      </c>
      <c r="C48" s="217" t="n">
        <v>2012</v>
      </c>
      <c r="D48" s="88" t="n">
        <v>5600</v>
      </c>
    </row>
    <row r="49" s="99" customFormat="true" ht="12" hidden="false" customHeight="true" outlineLevel="0" collapsed="false">
      <c r="A49" s="217" t="n">
        <v>45</v>
      </c>
      <c r="B49" s="221" t="s">
        <v>1408</v>
      </c>
      <c r="C49" s="222" t="n">
        <v>2019</v>
      </c>
      <c r="D49" s="88" t="n">
        <v>4480</v>
      </c>
    </row>
    <row r="50" s="99" customFormat="true" ht="12" hidden="false" customHeight="true" outlineLevel="0" collapsed="false">
      <c r="A50" s="217" t="n">
        <v>46</v>
      </c>
      <c r="B50" s="218" t="s">
        <v>1409</v>
      </c>
      <c r="C50" s="219" t="n">
        <v>2018</v>
      </c>
      <c r="D50" s="88" t="n">
        <v>5600</v>
      </c>
    </row>
    <row r="51" s="99" customFormat="true" ht="12" hidden="false" customHeight="true" outlineLevel="0" collapsed="false">
      <c r="A51" s="217" t="n">
        <v>45</v>
      </c>
      <c r="B51" s="218" t="s">
        <v>1410</v>
      </c>
      <c r="C51" s="219" t="n">
        <v>2017</v>
      </c>
      <c r="D51" s="88" t="n">
        <v>4160</v>
      </c>
    </row>
    <row r="52" s="99" customFormat="true" ht="12" hidden="false" customHeight="true" outlineLevel="0" collapsed="false">
      <c r="A52" s="217" t="n">
        <v>46</v>
      </c>
      <c r="B52" s="223" t="s">
        <v>1411</v>
      </c>
      <c r="C52" s="217" t="n">
        <v>2011</v>
      </c>
      <c r="D52" s="88" t="n">
        <v>4000</v>
      </c>
    </row>
    <row r="53" s="99" customFormat="true" ht="12" hidden="false" customHeight="true" outlineLevel="0" collapsed="false">
      <c r="B53" s="216" t="s">
        <v>1412</v>
      </c>
      <c r="C53" s="216"/>
      <c r="D53" s="88" t="n">
        <v>0</v>
      </c>
    </row>
    <row r="54" s="99" customFormat="true" ht="12" hidden="false" customHeight="true" outlineLevel="0" collapsed="false">
      <c r="A54" s="217" t="n">
        <v>1</v>
      </c>
      <c r="B54" s="218" t="s">
        <v>1413</v>
      </c>
      <c r="C54" s="219" t="n">
        <v>2020</v>
      </c>
      <c r="D54" s="88" t="n">
        <v>5440</v>
      </c>
    </row>
    <row r="55" s="99" customFormat="true" ht="12" hidden="false" customHeight="true" outlineLevel="0" collapsed="false">
      <c r="A55" s="217" t="n">
        <v>2</v>
      </c>
      <c r="B55" s="218" t="s">
        <v>1414</v>
      </c>
      <c r="C55" s="219" t="n">
        <v>2021</v>
      </c>
      <c r="D55" s="88" t="n">
        <v>5440</v>
      </c>
    </row>
    <row r="56" s="99" customFormat="true" ht="12" hidden="false" customHeight="true" outlineLevel="0" collapsed="false">
      <c r="B56" s="216" t="s">
        <v>1415</v>
      </c>
      <c r="C56" s="216"/>
      <c r="D56" s="88" t="n">
        <v>0</v>
      </c>
    </row>
    <row r="57" s="99" customFormat="true" ht="12" hidden="false" customHeight="true" outlineLevel="0" collapsed="false">
      <c r="A57" s="217" t="n">
        <v>1</v>
      </c>
      <c r="B57" s="224" t="s">
        <v>1416</v>
      </c>
      <c r="C57" s="225" t="n">
        <v>2018</v>
      </c>
      <c r="D57" s="88" t="n">
        <v>11680</v>
      </c>
    </row>
    <row r="58" s="226" customFormat="true" ht="12" hidden="false" customHeight="true" outlineLevel="0" collapsed="false">
      <c r="B58" s="216" t="s">
        <v>1417</v>
      </c>
      <c r="C58" s="216"/>
      <c r="D58" s="88" t="n">
        <v>0</v>
      </c>
    </row>
    <row r="59" s="226" customFormat="true" ht="12" hidden="false" customHeight="true" outlineLevel="0" collapsed="false">
      <c r="A59" s="217" t="n">
        <v>1</v>
      </c>
      <c r="B59" s="218" t="s">
        <v>1418</v>
      </c>
      <c r="C59" s="219" t="n">
        <v>2021</v>
      </c>
      <c r="D59" s="88" t="n">
        <v>5600</v>
      </c>
    </row>
    <row r="60" s="226" customFormat="true" ht="12" hidden="false" customHeight="true" outlineLevel="0" collapsed="false">
      <c r="A60" s="217" t="n">
        <v>2</v>
      </c>
      <c r="B60" s="218" t="s">
        <v>1419</v>
      </c>
      <c r="C60" s="219" t="n">
        <v>2021</v>
      </c>
      <c r="D60" s="88" t="n">
        <v>5920</v>
      </c>
    </row>
    <row r="61" s="226" customFormat="true" ht="12" hidden="false" customHeight="true" outlineLevel="0" collapsed="false">
      <c r="A61" s="217" t="n">
        <v>3</v>
      </c>
      <c r="B61" s="218" t="s">
        <v>1420</v>
      </c>
      <c r="C61" s="219" t="n">
        <v>2021</v>
      </c>
      <c r="D61" s="88" t="n">
        <v>5920</v>
      </c>
    </row>
    <row r="62" s="226" customFormat="true" ht="12" hidden="false" customHeight="true" outlineLevel="0" collapsed="false">
      <c r="A62" s="217" t="n">
        <v>4</v>
      </c>
      <c r="B62" s="218" t="s">
        <v>1421</v>
      </c>
      <c r="C62" s="219" t="n">
        <v>2019</v>
      </c>
      <c r="D62" s="88" t="n">
        <v>5600</v>
      </c>
    </row>
    <row r="63" s="226" customFormat="true" ht="12" hidden="false" customHeight="true" outlineLevel="0" collapsed="false">
      <c r="A63" s="217" t="n">
        <v>5</v>
      </c>
      <c r="B63" s="218" t="s">
        <v>1422</v>
      </c>
      <c r="C63" s="219" t="n">
        <v>2019</v>
      </c>
      <c r="D63" s="88" t="n">
        <v>5600</v>
      </c>
    </row>
    <row r="64" s="99" customFormat="true" ht="12" hidden="false" customHeight="true" outlineLevel="0" collapsed="false">
      <c r="A64" s="217" t="n">
        <v>6</v>
      </c>
      <c r="B64" s="218" t="s">
        <v>1423</v>
      </c>
      <c r="C64" s="219" t="n">
        <v>2018</v>
      </c>
      <c r="D64" s="88" t="n">
        <v>5120</v>
      </c>
    </row>
    <row r="65" s="99" customFormat="true" ht="12" hidden="false" customHeight="true" outlineLevel="0" collapsed="false">
      <c r="A65" s="217" t="n">
        <v>7</v>
      </c>
      <c r="B65" s="218" t="s">
        <v>1424</v>
      </c>
      <c r="C65" s="217" t="n">
        <v>2018</v>
      </c>
      <c r="D65" s="88" t="n">
        <v>4960</v>
      </c>
    </row>
    <row r="66" s="226" customFormat="true" ht="12" hidden="false" customHeight="true" outlineLevel="0" collapsed="false">
      <c r="A66" s="217" t="n">
        <v>8</v>
      </c>
      <c r="B66" s="218" t="s">
        <v>1425</v>
      </c>
      <c r="C66" s="217" t="n">
        <v>2018</v>
      </c>
      <c r="D66" s="88" t="n">
        <v>4960</v>
      </c>
    </row>
    <row r="67" s="226" customFormat="true" ht="12" hidden="false" customHeight="true" outlineLevel="0" collapsed="false">
      <c r="A67" s="217" t="n">
        <v>9</v>
      </c>
      <c r="B67" s="218" t="s">
        <v>1426</v>
      </c>
      <c r="C67" s="217" t="n">
        <v>2018</v>
      </c>
      <c r="D67" s="88" t="n">
        <v>4960</v>
      </c>
    </row>
    <row r="68" s="226" customFormat="true" ht="12" hidden="false" customHeight="true" outlineLevel="0" collapsed="false">
      <c r="A68" s="217" t="n">
        <v>10</v>
      </c>
      <c r="B68" s="218" t="s">
        <v>1427</v>
      </c>
      <c r="C68" s="217" t="n">
        <v>2020</v>
      </c>
      <c r="D68" s="88" t="n">
        <v>1440</v>
      </c>
    </row>
    <row r="69" s="226" customFormat="true" ht="12" hidden="false" customHeight="true" outlineLevel="0" collapsed="false">
      <c r="A69" s="217" t="n">
        <v>11</v>
      </c>
      <c r="B69" s="218" t="s">
        <v>1428</v>
      </c>
      <c r="C69" s="217" t="n">
        <v>2012</v>
      </c>
      <c r="D69" s="88" t="n">
        <v>5600</v>
      </c>
    </row>
    <row r="70" s="227" customFormat="true" ht="12" hidden="false" customHeight="true" outlineLevel="0" collapsed="false">
      <c r="A70" s="217" t="n">
        <v>12</v>
      </c>
      <c r="B70" s="218" t="s">
        <v>1429</v>
      </c>
      <c r="C70" s="217" t="n">
        <v>2019</v>
      </c>
      <c r="D70" s="88" t="n">
        <v>5120</v>
      </c>
    </row>
    <row r="71" s="227" customFormat="true" ht="12" hidden="false" customHeight="true" outlineLevel="0" collapsed="false">
      <c r="A71" s="217" t="n">
        <v>13</v>
      </c>
      <c r="B71" s="228" t="s">
        <v>1430</v>
      </c>
      <c r="C71" s="229" t="n">
        <v>2020</v>
      </c>
      <c r="D71" s="88" t="n">
        <v>28800</v>
      </c>
    </row>
    <row r="72" s="227" customFormat="true" ht="12" hidden="false" customHeight="true" outlineLevel="0" collapsed="false">
      <c r="B72" s="216" t="s">
        <v>1431</v>
      </c>
      <c r="C72" s="216"/>
      <c r="D72" s="88" t="n">
        <v>0</v>
      </c>
    </row>
    <row r="73" s="227" customFormat="true" ht="12" hidden="false" customHeight="true" outlineLevel="0" collapsed="false">
      <c r="A73" s="217" t="n">
        <v>1</v>
      </c>
      <c r="B73" s="218" t="s">
        <v>1432</v>
      </c>
      <c r="C73" s="217" t="n">
        <v>2015</v>
      </c>
      <c r="D73" s="88" t="n">
        <v>1920</v>
      </c>
    </row>
    <row r="74" s="227" customFormat="true" ht="12" hidden="false" customHeight="true" outlineLevel="0" collapsed="false">
      <c r="A74" s="217" t="n">
        <v>2</v>
      </c>
      <c r="B74" s="218" t="s">
        <v>1433</v>
      </c>
      <c r="C74" s="217" t="n">
        <v>2011</v>
      </c>
      <c r="D74" s="88" t="n">
        <v>4320</v>
      </c>
    </row>
    <row r="75" s="227" customFormat="true" ht="12" hidden="false" customHeight="true" outlineLevel="0" collapsed="false">
      <c r="A75" s="217" t="n">
        <v>3</v>
      </c>
      <c r="B75" s="218" t="s">
        <v>1434</v>
      </c>
      <c r="C75" s="217" t="n">
        <v>2010</v>
      </c>
      <c r="D75" s="88" t="n">
        <v>2880</v>
      </c>
    </row>
    <row r="76" s="227" customFormat="true" ht="12" hidden="false" customHeight="true" outlineLevel="0" collapsed="false">
      <c r="A76" s="217" t="n">
        <v>4</v>
      </c>
      <c r="B76" s="218" t="s">
        <v>1435</v>
      </c>
      <c r="C76" s="217" t="n">
        <v>2016</v>
      </c>
      <c r="D76" s="88" t="n">
        <v>4000</v>
      </c>
    </row>
    <row r="77" s="227" customFormat="true" ht="12" hidden="false" customHeight="true" outlineLevel="0" collapsed="false">
      <c r="B77" s="216" t="s">
        <v>1436</v>
      </c>
      <c r="C77" s="216"/>
      <c r="D77" s="88" t="n">
        <v>0</v>
      </c>
    </row>
    <row r="78" s="227" customFormat="true" ht="12" hidden="false" customHeight="true" outlineLevel="0" collapsed="false">
      <c r="A78" s="222" t="n">
        <v>1</v>
      </c>
      <c r="B78" s="221" t="s">
        <v>1437</v>
      </c>
      <c r="C78" s="222" t="n">
        <v>2016</v>
      </c>
      <c r="D78" s="88" t="n">
        <v>4800</v>
      </c>
    </row>
    <row r="79" s="227" customFormat="true" ht="12" hidden="false" customHeight="true" outlineLevel="0" collapsed="false">
      <c r="A79" s="222" t="n">
        <v>2</v>
      </c>
      <c r="B79" s="221" t="s">
        <v>1438</v>
      </c>
      <c r="C79" s="222" t="n">
        <v>2016</v>
      </c>
      <c r="D79" s="88" t="n">
        <v>4800</v>
      </c>
    </row>
    <row r="80" s="227" customFormat="true" ht="12" hidden="false" customHeight="true" outlineLevel="0" collapsed="false">
      <c r="A80" s="222" t="n">
        <v>3</v>
      </c>
      <c r="B80" s="221" t="s">
        <v>1439</v>
      </c>
      <c r="C80" s="222" t="n">
        <v>2016</v>
      </c>
      <c r="D80" s="88" t="n">
        <v>4800</v>
      </c>
    </row>
    <row r="81" s="227" customFormat="true" ht="12" hidden="false" customHeight="true" outlineLevel="0" collapsed="false">
      <c r="A81" s="222" t="n">
        <v>4</v>
      </c>
      <c r="B81" s="221" t="s">
        <v>1440</v>
      </c>
      <c r="C81" s="222" t="n">
        <v>2016</v>
      </c>
      <c r="D81" s="88" t="n">
        <v>4800</v>
      </c>
    </row>
    <row r="82" s="227" customFormat="true" ht="12" hidden="false" customHeight="true" outlineLevel="0" collapsed="false">
      <c r="A82" s="222" t="n">
        <v>5</v>
      </c>
      <c r="B82" s="221" t="s">
        <v>1441</v>
      </c>
      <c r="C82" s="222" t="n">
        <v>2017</v>
      </c>
      <c r="D82" s="88" t="n">
        <v>4800</v>
      </c>
    </row>
    <row r="83" s="227" customFormat="true" ht="12" hidden="false" customHeight="true" outlineLevel="0" collapsed="false">
      <c r="A83" s="222" t="n">
        <v>6</v>
      </c>
      <c r="B83" s="221" t="s">
        <v>1442</v>
      </c>
      <c r="C83" s="222" t="n">
        <v>2017</v>
      </c>
      <c r="D83" s="88" t="n">
        <v>4800</v>
      </c>
    </row>
    <row r="84" s="227" customFormat="true" ht="12" hidden="false" customHeight="true" outlineLevel="0" collapsed="false">
      <c r="A84" s="222" t="n">
        <v>7</v>
      </c>
      <c r="B84" s="221" t="s">
        <v>1443</v>
      </c>
      <c r="C84" s="222" t="n">
        <v>2017</v>
      </c>
      <c r="D84" s="88" t="n">
        <v>4800</v>
      </c>
    </row>
    <row r="85" s="227" customFormat="true" ht="12" hidden="false" customHeight="true" outlineLevel="0" collapsed="false">
      <c r="A85" s="222" t="n">
        <v>8</v>
      </c>
      <c r="B85" s="221" t="s">
        <v>1444</v>
      </c>
      <c r="C85" s="222" t="n">
        <v>2017</v>
      </c>
      <c r="D85" s="88" t="n">
        <v>4800</v>
      </c>
    </row>
    <row r="86" s="227" customFormat="true" ht="12" hidden="false" customHeight="true" outlineLevel="0" collapsed="false">
      <c r="A86" s="217" t="n">
        <v>9</v>
      </c>
      <c r="B86" s="218" t="s">
        <v>1445</v>
      </c>
      <c r="C86" s="217" t="n">
        <v>2019</v>
      </c>
      <c r="D86" s="88" t="n">
        <v>4800</v>
      </c>
    </row>
    <row r="87" s="227" customFormat="true" ht="12" hidden="false" customHeight="true" outlineLevel="0" collapsed="false">
      <c r="B87" s="216" t="s">
        <v>1446</v>
      </c>
      <c r="C87" s="216"/>
      <c r="D87" s="88" t="n">
        <v>0</v>
      </c>
    </row>
    <row r="88" s="227" customFormat="true" ht="12" hidden="false" customHeight="true" outlineLevel="0" collapsed="false">
      <c r="A88" s="217" t="n">
        <v>1</v>
      </c>
      <c r="B88" s="230" t="s">
        <v>1447</v>
      </c>
      <c r="C88" s="217" t="n">
        <v>2021</v>
      </c>
      <c r="D88" s="88" t="n">
        <v>1820</v>
      </c>
    </row>
    <row r="89" s="227" customFormat="true" ht="12" hidden="false" customHeight="true" outlineLevel="0" collapsed="false">
      <c r="A89" s="217" t="n">
        <v>2</v>
      </c>
      <c r="B89" s="230" t="s">
        <v>1448</v>
      </c>
      <c r="C89" s="217" t="n">
        <v>2020</v>
      </c>
      <c r="D89" s="88" t="n">
        <v>1920</v>
      </c>
    </row>
    <row r="90" s="227" customFormat="true" ht="12" hidden="false" customHeight="true" outlineLevel="0" collapsed="false">
      <c r="A90" s="217" t="n">
        <v>3</v>
      </c>
      <c r="B90" s="218" t="s">
        <v>1449</v>
      </c>
      <c r="C90" s="217" t="n">
        <v>2018</v>
      </c>
      <c r="D90" s="88" t="n">
        <v>430</v>
      </c>
    </row>
    <row r="91" s="227" customFormat="true" ht="12" hidden="false" customHeight="true" outlineLevel="0" collapsed="false">
      <c r="A91" s="217" t="n">
        <v>4</v>
      </c>
      <c r="B91" s="218" t="s">
        <v>1450</v>
      </c>
      <c r="C91" s="217" t="n">
        <v>2013</v>
      </c>
      <c r="D91" s="88" t="n">
        <v>400</v>
      </c>
    </row>
    <row r="92" s="227" customFormat="true" ht="12" hidden="false" customHeight="true" outlineLevel="0" collapsed="false">
      <c r="A92" s="217" t="n">
        <v>5</v>
      </c>
      <c r="B92" s="218" t="s">
        <v>1451</v>
      </c>
      <c r="C92" s="217" t="n">
        <v>2013</v>
      </c>
      <c r="D92" s="88" t="n">
        <v>320</v>
      </c>
    </row>
    <row r="93" s="227" customFormat="true" ht="12" hidden="false" customHeight="true" outlineLevel="0" collapsed="false">
      <c r="A93" s="217" t="n">
        <v>6</v>
      </c>
      <c r="B93" s="218" t="s">
        <v>1452</v>
      </c>
      <c r="C93" s="217" t="n">
        <v>2014</v>
      </c>
      <c r="D93" s="88" t="n">
        <v>400</v>
      </c>
    </row>
    <row r="94" s="227" customFormat="true" ht="12" hidden="false" customHeight="true" outlineLevel="0" collapsed="false">
      <c r="A94" s="217" t="n">
        <v>7</v>
      </c>
      <c r="B94" s="218" t="s">
        <v>1453</v>
      </c>
      <c r="C94" s="217" t="n">
        <v>2014</v>
      </c>
      <c r="D94" s="88" t="n">
        <v>450</v>
      </c>
    </row>
    <row r="95" s="227" customFormat="true" ht="12" hidden="false" customHeight="true" outlineLevel="0" collapsed="false">
      <c r="B95" s="231" t="s">
        <v>1454</v>
      </c>
      <c r="C95" s="231"/>
      <c r="D95" s="88" t="n">
        <v>0</v>
      </c>
    </row>
    <row r="96" s="227" customFormat="true" ht="12" hidden="false" customHeight="true" outlineLevel="0" collapsed="false">
      <c r="A96" s="217" t="n">
        <v>1</v>
      </c>
      <c r="B96" s="232" t="s">
        <v>1455</v>
      </c>
      <c r="C96" s="233" t="n">
        <v>2012</v>
      </c>
      <c r="D96" s="88" t="n">
        <v>4000</v>
      </c>
    </row>
    <row r="97" s="227" customFormat="true" ht="12" hidden="false" customHeight="true" outlineLevel="0" collapsed="false">
      <c r="A97" s="217" t="n">
        <v>2</v>
      </c>
      <c r="B97" s="234" t="s">
        <v>1456</v>
      </c>
      <c r="C97" s="217" t="n">
        <v>2010</v>
      </c>
      <c r="D97" s="88" t="n">
        <v>5120</v>
      </c>
    </row>
    <row r="98" s="227" customFormat="true" ht="12" hidden="false" customHeight="true" outlineLevel="0" collapsed="false">
      <c r="A98" s="217" t="n">
        <v>3</v>
      </c>
      <c r="B98" s="218" t="s">
        <v>1457</v>
      </c>
      <c r="C98" s="217" t="n">
        <v>2015</v>
      </c>
      <c r="D98" s="88" t="n">
        <v>8960</v>
      </c>
    </row>
    <row r="99" s="227" customFormat="true" ht="12" hidden="false" customHeight="true" outlineLevel="0" collapsed="false">
      <c r="A99" s="217" t="n">
        <v>4</v>
      </c>
      <c r="B99" s="218" t="s">
        <v>1458</v>
      </c>
      <c r="C99" s="217" t="n">
        <v>2015</v>
      </c>
      <c r="D99" s="88" t="n">
        <v>8960</v>
      </c>
    </row>
    <row r="100" s="227" customFormat="true" ht="12" hidden="false" customHeight="true" outlineLevel="0" collapsed="false">
      <c r="A100" s="217" t="n">
        <v>5</v>
      </c>
      <c r="B100" s="218" t="s">
        <v>1459</v>
      </c>
      <c r="C100" s="217" t="n">
        <v>2011</v>
      </c>
      <c r="D100" s="88" t="n">
        <v>4480</v>
      </c>
    </row>
    <row r="101" s="227" customFormat="true" ht="12" hidden="false" customHeight="true" outlineLevel="0" collapsed="false">
      <c r="A101" s="217" t="n">
        <v>6</v>
      </c>
      <c r="B101" s="218" t="s">
        <v>1460</v>
      </c>
      <c r="C101" s="217" t="n">
        <v>2008</v>
      </c>
      <c r="D101" s="88" t="n">
        <v>1760</v>
      </c>
    </row>
    <row r="102" s="227" customFormat="true" ht="12" hidden="false" customHeight="true" outlineLevel="0" collapsed="false">
      <c r="A102" s="217" t="n">
        <v>7</v>
      </c>
      <c r="B102" s="218" t="s">
        <v>1461</v>
      </c>
      <c r="C102" s="217" t="n">
        <v>2002</v>
      </c>
      <c r="D102" s="88" t="n">
        <v>960</v>
      </c>
    </row>
    <row r="103" s="227" customFormat="true" ht="12" hidden="false" customHeight="true" outlineLevel="0" collapsed="false">
      <c r="B103" s="216" t="s">
        <v>1462</v>
      </c>
      <c r="C103" s="216"/>
      <c r="D103" s="88" t="n">
        <v>0</v>
      </c>
    </row>
    <row r="104" s="227" customFormat="true" ht="12" hidden="false" customHeight="true" outlineLevel="0" collapsed="false">
      <c r="A104" s="217" t="n">
        <v>1</v>
      </c>
      <c r="B104" s="215" t="s">
        <v>1463</v>
      </c>
      <c r="C104" s="214" t="n">
        <v>2018</v>
      </c>
      <c r="D104" s="88" t="n">
        <v>3200</v>
      </c>
    </row>
    <row r="105" s="227" customFormat="true" ht="12" hidden="false" customHeight="true" outlineLevel="0" collapsed="false">
      <c r="A105" s="217" t="n">
        <v>2</v>
      </c>
      <c r="B105" s="215" t="s">
        <v>1464</v>
      </c>
      <c r="C105" s="214" t="n">
        <v>2000</v>
      </c>
      <c r="D105" s="88" t="n">
        <v>800</v>
      </c>
    </row>
    <row r="106" s="227" customFormat="true" ht="12" hidden="false" customHeight="true" outlineLevel="0" collapsed="false">
      <c r="A106" s="222" t="n">
        <v>3</v>
      </c>
      <c r="B106" s="235" t="s">
        <v>1465</v>
      </c>
      <c r="C106" s="236" t="n">
        <v>2000</v>
      </c>
      <c r="D106" s="88" t="n">
        <v>960</v>
      </c>
    </row>
    <row r="107" s="227" customFormat="true" ht="12" hidden="false" customHeight="true" outlineLevel="0" collapsed="false">
      <c r="A107" s="222" t="n">
        <v>4</v>
      </c>
      <c r="B107" s="221" t="s">
        <v>1466</v>
      </c>
      <c r="C107" s="222" t="n">
        <v>2002</v>
      </c>
      <c r="D107" s="88" t="n">
        <v>640</v>
      </c>
    </row>
    <row r="108" s="227" customFormat="true" ht="12" hidden="false" customHeight="true" outlineLevel="0" collapsed="false">
      <c r="A108" s="222" t="n">
        <v>5</v>
      </c>
      <c r="B108" s="221" t="s">
        <v>1467</v>
      </c>
      <c r="C108" s="222" t="n">
        <v>2002</v>
      </c>
      <c r="D108" s="88" t="n">
        <v>1760</v>
      </c>
    </row>
    <row r="109" customFormat="false" ht="12" hidden="false" customHeight="true" outlineLevel="0" collapsed="false">
      <c r="B109" s="237" t="s">
        <v>1468</v>
      </c>
      <c r="C109" s="237"/>
      <c r="D109" s="88" t="n">
        <v>0</v>
      </c>
    </row>
    <row r="110" customFormat="false" ht="12" hidden="false" customHeight="true" outlineLevel="0" collapsed="false">
      <c r="A110" s="217" t="n">
        <v>1</v>
      </c>
      <c r="B110" s="221" t="s">
        <v>1469</v>
      </c>
      <c r="C110" s="222" t="n">
        <v>2010</v>
      </c>
      <c r="D110" s="88" t="n">
        <v>960</v>
      </c>
    </row>
    <row r="111" customFormat="false" ht="12" hidden="false" customHeight="true" outlineLevel="0" collapsed="false">
      <c r="A111" s="222" t="n">
        <v>2</v>
      </c>
      <c r="B111" s="221" t="s">
        <v>1470</v>
      </c>
      <c r="C111" s="222" t="n">
        <v>2002</v>
      </c>
      <c r="D111" s="88" t="n">
        <v>3740</v>
      </c>
    </row>
    <row r="112" customFormat="false" ht="12" hidden="false" customHeight="true" outlineLevel="0" collapsed="false">
      <c r="A112" s="222" t="n">
        <v>3</v>
      </c>
      <c r="B112" s="221" t="s">
        <v>1471</v>
      </c>
      <c r="C112" s="222" t="n">
        <v>2007</v>
      </c>
      <c r="D112" s="88" t="n">
        <v>1120</v>
      </c>
    </row>
    <row r="113" customFormat="false" ht="12" hidden="false" customHeight="true" outlineLevel="0" collapsed="false">
      <c r="A113" s="222" t="n">
        <v>4</v>
      </c>
      <c r="B113" s="218" t="s">
        <v>1407</v>
      </c>
      <c r="C113" s="217" t="n">
        <v>2012</v>
      </c>
      <c r="D113" s="88" t="n">
        <v>5600</v>
      </c>
    </row>
    <row r="114" customFormat="false" ht="12" hidden="false" customHeight="true" outlineLevel="0" collapsed="false">
      <c r="A114" s="222" t="n">
        <v>5</v>
      </c>
      <c r="B114" s="221" t="s">
        <v>1408</v>
      </c>
      <c r="C114" s="222" t="n">
        <v>2019</v>
      </c>
      <c r="D114" s="88" t="n">
        <v>4480</v>
      </c>
    </row>
    <row r="115" customFormat="false" ht="12" hidden="false" customHeight="true" outlineLevel="0" collapsed="false">
      <c r="A115" s="222" t="n">
        <v>6</v>
      </c>
      <c r="B115" s="221" t="s">
        <v>1472</v>
      </c>
      <c r="C115" s="222" t="n">
        <v>2007</v>
      </c>
      <c r="D115" s="88" t="n">
        <v>1920</v>
      </c>
    </row>
    <row r="116" customFormat="false" ht="12" hidden="false" customHeight="true" outlineLevel="0" collapsed="false">
      <c r="A116" s="222" t="n">
        <v>7</v>
      </c>
      <c r="B116" s="221" t="s">
        <v>1473</v>
      </c>
      <c r="C116" s="222" t="n">
        <v>2002</v>
      </c>
      <c r="D116" s="88" t="n">
        <v>640</v>
      </c>
    </row>
    <row r="117" customFormat="false" ht="12" hidden="false" customHeight="true" outlineLevel="0" collapsed="false">
      <c r="A117" s="222" t="n">
        <v>8</v>
      </c>
      <c r="B117" s="221" t="s">
        <v>1474</v>
      </c>
      <c r="C117" s="222" t="n">
        <v>2003</v>
      </c>
      <c r="D117" s="88" t="n">
        <v>610</v>
      </c>
    </row>
    <row r="118" customFormat="false" ht="12" hidden="false" customHeight="true" outlineLevel="0" collapsed="false">
      <c r="A118" s="222" t="n">
        <v>9</v>
      </c>
      <c r="B118" s="221" t="s">
        <v>1475</v>
      </c>
      <c r="C118" s="222" t="n">
        <v>2003</v>
      </c>
      <c r="D118" s="88" t="n">
        <v>6400</v>
      </c>
    </row>
    <row r="119" customFormat="false" ht="12" hidden="false" customHeight="true" outlineLevel="0" collapsed="false">
      <c r="A119" s="222" t="n">
        <v>11</v>
      </c>
      <c r="B119" s="221" t="s">
        <v>1476</v>
      </c>
      <c r="C119" s="222" t="n">
        <v>2007</v>
      </c>
      <c r="D119" s="88" t="n">
        <v>2400</v>
      </c>
    </row>
    <row r="120" customFormat="false" ht="12" hidden="false" customHeight="true" outlineLevel="0" collapsed="false">
      <c r="A120" s="222" t="n">
        <v>12</v>
      </c>
      <c r="B120" s="221" t="s">
        <v>1477</v>
      </c>
      <c r="C120" s="222" t="n">
        <v>2009</v>
      </c>
      <c r="D120" s="88" t="n">
        <v>1440</v>
      </c>
    </row>
    <row r="121" customFormat="false" ht="12" hidden="false" customHeight="true" outlineLevel="0" collapsed="false">
      <c r="A121" s="222" t="n">
        <v>13</v>
      </c>
      <c r="B121" s="221" t="s">
        <v>1478</v>
      </c>
      <c r="C121" s="222" t="n">
        <v>1995</v>
      </c>
      <c r="D121" s="88" t="n">
        <v>480</v>
      </c>
    </row>
    <row r="122" customFormat="false" ht="12" hidden="false" customHeight="true" outlineLevel="0" collapsed="false">
      <c r="B122" s="237" t="s">
        <v>1479</v>
      </c>
      <c r="C122" s="237"/>
      <c r="D122" s="88" t="n">
        <v>0</v>
      </c>
    </row>
    <row r="123" customFormat="false" ht="12" hidden="false" customHeight="true" outlineLevel="0" collapsed="false">
      <c r="A123" s="217" t="n">
        <v>1</v>
      </c>
      <c r="B123" s="238" t="s">
        <v>1480</v>
      </c>
      <c r="C123" s="217" t="n">
        <v>2017</v>
      </c>
      <c r="D123" s="88" t="n">
        <v>5120</v>
      </c>
    </row>
    <row r="124" customFormat="false" ht="12" hidden="false" customHeight="true" outlineLevel="0" collapsed="false">
      <c r="A124" s="217" t="n">
        <v>2</v>
      </c>
      <c r="B124" s="239" t="s">
        <v>1481</v>
      </c>
      <c r="C124" s="240" t="n">
        <v>2014</v>
      </c>
      <c r="D124" s="88" t="n">
        <v>4640</v>
      </c>
    </row>
    <row r="125" customFormat="false" ht="12" hidden="false" customHeight="true" outlineLevel="0" collapsed="false">
      <c r="A125" s="217" t="n">
        <v>3</v>
      </c>
      <c r="B125" s="218" t="s">
        <v>1482</v>
      </c>
      <c r="C125" s="217" t="n">
        <v>2010</v>
      </c>
      <c r="D125" s="88" t="n">
        <v>2080</v>
      </c>
    </row>
    <row r="126" customFormat="false" ht="12" hidden="false" customHeight="true" outlineLevel="0" collapsed="false">
      <c r="A126" s="217" t="n">
        <v>4</v>
      </c>
      <c r="B126" s="218" t="s">
        <v>1483</v>
      </c>
      <c r="C126" s="217" t="n">
        <v>2015</v>
      </c>
      <c r="D126" s="88" t="n">
        <v>4320</v>
      </c>
    </row>
    <row r="127" customFormat="false" ht="12" hidden="false" customHeight="true" outlineLevel="0" collapsed="false">
      <c r="A127" s="217" t="n">
        <v>5</v>
      </c>
      <c r="B127" s="218" t="s">
        <v>1428</v>
      </c>
      <c r="C127" s="217" t="n">
        <v>2012</v>
      </c>
      <c r="D127" s="88" t="n">
        <v>5600</v>
      </c>
    </row>
    <row r="128" customFormat="false" ht="12" hidden="false" customHeight="true" outlineLevel="0" collapsed="false">
      <c r="A128" s="217" t="n">
        <v>6</v>
      </c>
      <c r="B128" s="218" t="s">
        <v>1484</v>
      </c>
      <c r="C128" s="217" t="n">
        <v>2005</v>
      </c>
      <c r="D128" s="88" t="n">
        <v>6560</v>
      </c>
    </row>
    <row r="129" customFormat="false" ht="12" hidden="false" customHeight="true" outlineLevel="0" collapsed="false">
      <c r="A129" s="217" t="n">
        <v>7</v>
      </c>
      <c r="B129" s="218" t="s">
        <v>1485</v>
      </c>
      <c r="C129" s="217" t="n">
        <v>2019</v>
      </c>
      <c r="D129" s="88" t="n">
        <v>4800</v>
      </c>
    </row>
    <row r="130" customFormat="false" ht="12" hidden="false" customHeight="true" outlineLevel="0" collapsed="false">
      <c r="A130" s="217" t="n">
        <v>8</v>
      </c>
      <c r="B130" s="218" t="s">
        <v>1486</v>
      </c>
      <c r="C130" s="217" t="n">
        <v>2009</v>
      </c>
      <c r="D130" s="88" t="n">
        <v>4000</v>
      </c>
    </row>
    <row r="131" customFormat="false" ht="12" hidden="false" customHeight="true" outlineLevel="0" collapsed="false">
      <c r="A131" s="217" t="n">
        <v>9</v>
      </c>
      <c r="B131" s="218" t="s">
        <v>1487</v>
      </c>
      <c r="C131" s="217" t="n">
        <v>2010</v>
      </c>
      <c r="D131" s="88" t="n">
        <v>4480</v>
      </c>
    </row>
    <row r="132" customFormat="false" ht="12" hidden="false" customHeight="true" outlineLevel="0" collapsed="false">
      <c r="A132" s="217" t="n">
        <v>10</v>
      </c>
      <c r="B132" s="218" t="s">
        <v>1488</v>
      </c>
      <c r="C132" s="217" t="n">
        <v>2016</v>
      </c>
      <c r="D132" s="88" t="n">
        <v>4160</v>
      </c>
    </row>
    <row r="133" customFormat="false" ht="12" hidden="false" customHeight="true" outlineLevel="0" collapsed="false">
      <c r="A133" s="217" t="n">
        <v>11</v>
      </c>
      <c r="B133" s="218" t="s">
        <v>1489</v>
      </c>
      <c r="C133" s="217" t="n">
        <v>2014</v>
      </c>
      <c r="D133" s="88" t="n">
        <v>4800</v>
      </c>
    </row>
    <row r="134" customFormat="false" ht="12" hidden="false" customHeight="true" outlineLevel="0" collapsed="false">
      <c r="A134" s="217" t="n">
        <v>12</v>
      </c>
      <c r="B134" s="218" t="s">
        <v>1490</v>
      </c>
      <c r="C134" s="217" t="n">
        <v>2009</v>
      </c>
      <c r="D134" s="88" t="n">
        <v>1440</v>
      </c>
    </row>
    <row r="135" customFormat="false" ht="12" hidden="false" customHeight="true" outlineLevel="0" collapsed="false">
      <c r="A135" s="217" t="n">
        <v>13</v>
      </c>
      <c r="B135" s="218" t="s">
        <v>1491</v>
      </c>
      <c r="C135" s="217" t="n">
        <v>2014</v>
      </c>
      <c r="D135" s="88" t="n">
        <v>2080</v>
      </c>
    </row>
    <row r="136" customFormat="false" ht="12" hidden="false" customHeight="true" outlineLevel="0" collapsed="false">
      <c r="A136" s="217" t="n">
        <v>14</v>
      </c>
      <c r="B136" s="218" t="s">
        <v>1492</v>
      </c>
      <c r="C136" s="217" t="n">
        <v>2012</v>
      </c>
      <c r="D136" s="88" t="n">
        <v>4800</v>
      </c>
    </row>
    <row r="137" customFormat="false" ht="12" hidden="false" customHeight="true" outlineLevel="0" collapsed="false">
      <c r="A137" s="217" t="n">
        <v>15</v>
      </c>
      <c r="B137" s="218" t="s">
        <v>1493</v>
      </c>
      <c r="C137" s="217" t="n">
        <v>2012</v>
      </c>
      <c r="D137" s="88" t="n">
        <v>4800</v>
      </c>
    </row>
    <row r="138" customFormat="false" ht="12" hidden="false" customHeight="true" outlineLevel="0" collapsed="false">
      <c r="A138" s="217" t="n">
        <v>16</v>
      </c>
      <c r="B138" s="218" t="s">
        <v>1494</v>
      </c>
      <c r="C138" s="217" t="n">
        <v>2010</v>
      </c>
      <c r="D138" s="88" t="n">
        <v>3200</v>
      </c>
    </row>
    <row r="139" customFormat="false" ht="12" hidden="false" customHeight="true" outlineLevel="0" collapsed="false">
      <c r="A139" s="217" t="n">
        <v>18</v>
      </c>
      <c r="B139" s="218" t="s">
        <v>1495</v>
      </c>
      <c r="C139" s="217" t="n">
        <v>2009</v>
      </c>
      <c r="D139" s="88" t="n">
        <v>1120</v>
      </c>
    </row>
    <row r="140" customFormat="false" ht="12" hidden="false" customHeight="true" outlineLevel="0" collapsed="false">
      <c r="B140" s="231" t="s">
        <v>1496</v>
      </c>
      <c r="C140" s="231"/>
      <c r="D140" s="88" t="n">
        <v>0</v>
      </c>
    </row>
    <row r="141" customFormat="false" ht="12" hidden="false" customHeight="true" outlineLevel="0" collapsed="false">
      <c r="A141" s="217" t="n">
        <v>1</v>
      </c>
      <c r="B141" s="218" t="s">
        <v>1497</v>
      </c>
      <c r="C141" s="217" t="n">
        <v>2002</v>
      </c>
      <c r="D141" s="88" t="n">
        <v>1600</v>
      </c>
    </row>
    <row r="142" customFormat="false" ht="12" hidden="false" customHeight="true" outlineLevel="0" collapsed="false">
      <c r="A142" s="217" t="n">
        <v>2</v>
      </c>
      <c r="B142" s="218" t="s">
        <v>1498</v>
      </c>
      <c r="C142" s="217" t="n">
        <v>2003</v>
      </c>
      <c r="D142" s="88" t="n">
        <v>640</v>
      </c>
    </row>
    <row r="143" customFormat="false" ht="12" hidden="false" customHeight="true" outlineLevel="0" collapsed="false">
      <c r="A143" s="217" t="n">
        <v>3</v>
      </c>
      <c r="B143" s="218" t="s">
        <v>1499</v>
      </c>
      <c r="C143" s="217" t="n">
        <v>2003</v>
      </c>
      <c r="D143" s="88" t="n">
        <v>2400</v>
      </c>
    </row>
    <row r="144" customFormat="false" ht="12" hidden="false" customHeight="true" outlineLevel="0" collapsed="false">
      <c r="A144" s="217" t="n">
        <v>4</v>
      </c>
      <c r="B144" s="223" t="s">
        <v>1500</v>
      </c>
      <c r="C144" s="219" t="n">
        <v>2005</v>
      </c>
      <c r="D144" s="88" t="n">
        <v>1600</v>
      </c>
    </row>
    <row r="145" customFormat="false" ht="12" hidden="false" customHeight="true" outlineLevel="0" collapsed="false">
      <c r="A145" s="217" t="n">
        <v>5</v>
      </c>
      <c r="B145" s="218" t="s">
        <v>1501</v>
      </c>
      <c r="C145" s="217" t="n">
        <v>2006</v>
      </c>
      <c r="D145" s="88" t="n">
        <v>3200</v>
      </c>
    </row>
    <row r="146" customFormat="false" ht="12" hidden="false" customHeight="true" outlineLevel="0" collapsed="false">
      <c r="A146" s="217" t="n">
        <v>6</v>
      </c>
      <c r="B146" s="218" t="s">
        <v>1502</v>
      </c>
      <c r="C146" s="217" t="n">
        <v>2005</v>
      </c>
      <c r="D146" s="88" t="n">
        <v>3680</v>
      </c>
    </row>
    <row r="147" customFormat="false" ht="12" hidden="false" customHeight="true" outlineLevel="0" collapsed="false">
      <c r="A147" s="217" t="n">
        <v>7</v>
      </c>
      <c r="B147" s="218" t="s">
        <v>1503</v>
      </c>
      <c r="C147" s="217" t="n">
        <v>2008</v>
      </c>
      <c r="D147" s="88" t="n">
        <v>3200</v>
      </c>
    </row>
    <row r="148" customFormat="false" ht="12" hidden="false" customHeight="true" outlineLevel="0" collapsed="false">
      <c r="A148" s="217" t="n">
        <v>8</v>
      </c>
      <c r="B148" s="218" t="s">
        <v>1504</v>
      </c>
      <c r="C148" s="217" t="n">
        <v>2006</v>
      </c>
      <c r="D148" s="88" t="n">
        <v>3360</v>
      </c>
    </row>
    <row r="149" customFormat="false" ht="12" hidden="false" customHeight="true" outlineLevel="0" collapsed="false">
      <c r="A149" s="217" t="n">
        <v>9</v>
      </c>
      <c r="B149" s="218" t="s">
        <v>1505</v>
      </c>
      <c r="C149" s="217" t="n">
        <v>2006</v>
      </c>
      <c r="D149" s="88" t="n">
        <v>960</v>
      </c>
    </row>
    <row r="150" customFormat="false" ht="12" hidden="false" customHeight="true" outlineLevel="0" collapsed="false">
      <c r="A150" s="217" t="n">
        <v>10</v>
      </c>
      <c r="B150" s="218" t="s">
        <v>1506</v>
      </c>
      <c r="C150" s="217" t="n">
        <v>2001</v>
      </c>
      <c r="D150" s="88" t="n">
        <v>960</v>
      </c>
    </row>
    <row r="151" customFormat="false" ht="12" hidden="false" customHeight="true" outlineLevel="0" collapsed="false">
      <c r="A151" s="217" t="n">
        <v>11</v>
      </c>
      <c r="B151" s="218" t="s">
        <v>1507</v>
      </c>
      <c r="C151" s="217" t="n">
        <v>2006</v>
      </c>
      <c r="D151" s="88" t="n">
        <v>1600</v>
      </c>
    </row>
    <row r="152" customFormat="false" ht="12" hidden="false" customHeight="true" outlineLevel="0" collapsed="false">
      <c r="A152" s="217" t="n">
        <v>12</v>
      </c>
      <c r="B152" s="218" t="s">
        <v>1508</v>
      </c>
      <c r="C152" s="217" t="n">
        <v>2006</v>
      </c>
      <c r="D152" s="88" t="n">
        <v>1440</v>
      </c>
    </row>
    <row r="153" customFormat="false" ht="12" hidden="false" customHeight="true" outlineLevel="0" collapsed="false">
      <c r="A153" s="217" t="n">
        <v>13</v>
      </c>
      <c r="B153" s="218" t="s">
        <v>1509</v>
      </c>
      <c r="C153" s="217" t="n">
        <v>2005</v>
      </c>
      <c r="D153" s="88" t="n">
        <v>2400</v>
      </c>
    </row>
    <row r="154" customFormat="false" ht="12" hidden="false" customHeight="true" outlineLevel="0" collapsed="false">
      <c r="A154" s="217" t="n">
        <v>14</v>
      </c>
      <c r="B154" s="218" t="s">
        <v>1510</v>
      </c>
      <c r="C154" s="217" t="n">
        <v>2005</v>
      </c>
      <c r="D154" s="88" t="n">
        <v>1120</v>
      </c>
    </row>
    <row r="155" customFormat="false" ht="12" hidden="false" customHeight="true" outlineLevel="0" collapsed="false">
      <c r="A155" s="217" t="n">
        <v>15</v>
      </c>
      <c r="B155" s="218" t="s">
        <v>1511</v>
      </c>
      <c r="C155" s="217" t="n">
        <v>2006</v>
      </c>
      <c r="D155" s="88" t="n">
        <v>1120</v>
      </c>
    </row>
    <row r="156" customFormat="false" ht="12" hidden="false" customHeight="true" outlineLevel="0" collapsed="false">
      <c r="A156" s="217" t="n">
        <v>16</v>
      </c>
      <c r="B156" s="218" t="s">
        <v>1512</v>
      </c>
      <c r="C156" s="217" t="n">
        <v>2005</v>
      </c>
      <c r="D156" s="88" t="n">
        <v>1250</v>
      </c>
    </row>
    <row r="157" customFormat="false" ht="12" hidden="false" customHeight="true" outlineLevel="0" collapsed="false">
      <c r="A157" s="217" t="n">
        <v>17</v>
      </c>
      <c r="B157" s="218" t="s">
        <v>1513</v>
      </c>
      <c r="C157" s="217" t="n">
        <v>1995</v>
      </c>
      <c r="D157" s="88" t="n">
        <v>480</v>
      </c>
    </row>
    <row r="158" customFormat="false" ht="12" hidden="false" customHeight="true" outlineLevel="0" collapsed="false">
      <c r="A158" s="217" t="n">
        <v>18</v>
      </c>
      <c r="B158" s="218" t="s">
        <v>1514</v>
      </c>
      <c r="C158" s="217" t="n">
        <v>2012</v>
      </c>
      <c r="D158" s="88" t="n">
        <v>2080</v>
      </c>
    </row>
    <row r="159" customFormat="false" ht="12" hidden="false" customHeight="true" outlineLevel="0" collapsed="false">
      <c r="B159" s="231" t="s">
        <v>1515</v>
      </c>
      <c r="C159" s="231"/>
      <c r="D159" s="88" t="n">
        <v>0</v>
      </c>
    </row>
    <row r="160" customFormat="false" ht="12" hidden="false" customHeight="true" outlineLevel="0" collapsed="false">
      <c r="A160" s="217" t="n">
        <v>1</v>
      </c>
      <c r="B160" s="218" t="s">
        <v>1516</v>
      </c>
      <c r="C160" s="217" t="n">
        <v>2002</v>
      </c>
      <c r="D160" s="88" t="n">
        <v>800</v>
      </c>
    </row>
    <row r="161" customFormat="false" ht="12" hidden="false" customHeight="true" outlineLevel="0" collapsed="false">
      <c r="A161" s="217" t="n">
        <v>2</v>
      </c>
      <c r="B161" s="218" t="s">
        <v>1517</v>
      </c>
      <c r="C161" s="217" t="n">
        <v>2003</v>
      </c>
      <c r="D161" s="88" t="n">
        <v>1440</v>
      </c>
    </row>
    <row r="162" customFormat="false" ht="12" hidden="false" customHeight="true" outlineLevel="0" collapsed="false">
      <c r="A162" s="217" t="n">
        <v>3</v>
      </c>
      <c r="B162" s="218" t="s">
        <v>1518</v>
      </c>
      <c r="C162" s="217" t="n">
        <v>2006</v>
      </c>
      <c r="D162" s="88" t="n">
        <v>1280</v>
      </c>
    </row>
    <row r="163" customFormat="false" ht="12" hidden="false" customHeight="true" outlineLevel="0" collapsed="false">
      <c r="A163" s="217" t="n">
        <v>4</v>
      </c>
      <c r="B163" s="218" t="s">
        <v>1519</v>
      </c>
      <c r="C163" s="217" t="n">
        <v>2010</v>
      </c>
      <c r="D163" s="88" t="n">
        <v>2080</v>
      </c>
    </row>
    <row r="164" customFormat="false" ht="12" hidden="false" customHeight="true" outlineLevel="0" collapsed="false">
      <c r="A164" s="217" t="n">
        <v>5</v>
      </c>
      <c r="B164" s="218" t="s">
        <v>1520</v>
      </c>
      <c r="C164" s="217" t="n">
        <v>2006</v>
      </c>
      <c r="D164" s="88" t="n">
        <v>960</v>
      </c>
    </row>
    <row r="165" customFormat="false" ht="12" hidden="false" customHeight="true" outlineLevel="0" collapsed="false">
      <c r="A165" s="217" t="n">
        <v>6</v>
      </c>
      <c r="B165" s="218" t="s">
        <v>1521</v>
      </c>
      <c r="C165" s="217" t="n">
        <v>2004</v>
      </c>
      <c r="D165" s="88" t="n">
        <v>1280</v>
      </c>
    </row>
    <row r="166" customFormat="false" ht="12" hidden="false" customHeight="true" outlineLevel="0" collapsed="false">
      <c r="A166" s="217" t="n">
        <v>7</v>
      </c>
      <c r="B166" s="218" t="s">
        <v>1522</v>
      </c>
      <c r="C166" s="217" t="n">
        <v>2006</v>
      </c>
      <c r="D166" s="88" t="n">
        <v>800</v>
      </c>
    </row>
    <row r="167" customFormat="false" ht="12" hidden="false" customHeight="true" outlineLevel="0" collapsed="false">
      <c r="A167" s="217" t="n">
        <v>8</v>
      </c>
      <c r="B167" s="218" t="s">
        <v>1523</v>
      </c>
      <c r="C167" s="217" t="n">
        <v>2006</v>
      </c>
      <c r="D167" s="88" t="n">
        <v>770</v>
      </c>
    </row>
    <row r="168" customFormat="false" ht="12" hidden="false" customHeight="true" outlineLevel="0" collapsed="false">
      <c r="A168" s="217" t="n">
        <v>9</v>
      </c>
      <c r="B168" s="218" t="s">
        <v>1524</v>
      </c>
      <c r="C168" s="217" t="n">
        <v>2009</v>
      </c>
      <c r="D168" s="88" t="n">
        <v>1600</v>
      </c>
    </row>
  </sheetData>
  <mergeCells count="1">
    <mergeCell ref="A1:D1"/>
  </mergeCells>
  <printOptions headings="false" gridLines="false" gridLinesSet="true" horizontalCentered="false" verticalCentered="false"/>
  <pageMargins left="0.359722222222222" right="0.229861111111111" top="0.440277777777778"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8T11:02:28Z</dcterms:created>
  <dc:creator>User</dc:creator>
  <dc:description/>
  <dc:language>en-US</dc:language>
  <cp:lastModifiedBy>user3284</cp:lastModifiedBy>
  <cp:lastPrinted>2021-02-18T08:20:04Z</cp:lastPrinted>
  <dcterms:modified xsi:type="dcterms:W3CDTF">2021-05-21T10:19:59Z</dcterms:modified>
  <cp:revision>0</cp:revision>
  <dc:subject/>
  <dc:title/>
</cp:coreProperties>
</file>